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Функциональная 2025 ПРИЛ 5" sheetId="1" state="visible" r:id="rId2"/>
    <sheet name="печать фукцион" sheetId="2" state="visible" r:id="rId3"/>
    <sheet name="Ведомственная 2025 ПРИЛ 6" sheetId="3" state="visible" r:id="rId4"/>
    <sheet name="Программная по ведомс ПРИЛ 7" sheetId="4" state="visible" r:id="rId5"/>
  </sheets>
  <externalReferences>
    <externalReference r:id="rId6"/>
    <externalReference r:id="rId7"/>
  </externalReferences>
  <definedNames>
    <definedName function="false" hidden="true" localSheetId="2" name="_xlnm._FilterDatabase" vbProcedure="false">'Ведомственная 2025 ПРИЛ 6'!$A$19:$S$1052</definedName>
    <definedName function="false" hidden="true" localSheetId="3" name="_xlnm._FilterDatabase" vbProcedure="false">'Программная по ведомс ПРИЛ 7'!$A$19:$R$954</definedName>
    <definedName function="false" hidden="false" localSheetId="0" name="_xlnm.Print_Area" vbProcedure="false">'Функциональная 2025 ПРИЛ 5'!$B$1:$G$1078</definedName>
    <definedName function="false" hidden="false" localSheetId="0" name="_xlnm.Print_Titles" vbProcedure="false">'Функциональная 2025 ПРИЛ 5'!$16:$16</definedName>
    <definedName function="false" hidden="true" localSheetId="0" name="_xlnm._FilterDatabase" vbProcedure="false">'Функциональная 2025 ПРИЛ 5'!$A$16:$L$10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2" uniqueCount="853">
  <si>
    <t xml:space="preserve">ПРИЛОЖЕНИЕ 5</t>
  </si>
  <si>
    <t xml:space="preserve">к постановлению администрации </t>
  </si>
  <si>
    <t xml:space="preserve">муниципального района "Хилокский район"</t>
  </si>
  <si>
    <t xml:space="preserve">"Об сполнении  бюджета муниципального района</t>
  </si>
  <si>
    <t xml:space="preserve">"Хилокский район" за 9 месяцев  2025 года</t>
  </si>
  <si>
    <r>
      <rPr>
        <sz val="12"/>
        <rFont val="Times New Roman"/>
        <family val="1"/>
        <charset val="204"/>
      </rPr>
      <t xml:space="preserve">от  10.12.</t>
    </r>
    <r>
      <rPr>
        <u val="single"/>
        <sz val="12"/>
        <rFont val="Times New Roman"/>
        <family val="1"/>
        <charset val="204"/>
      </rPr>
      <t xml:space="preserve">2025</t>
    </r>
    <r>
      <rPr>
        <sz val="12"/>
        <rFont val="Times New Roman"/>
        <family val="1"/>
        <charset val="204"/>
      </rPr>
      <t xml:space="preserve"> года  № 808</t>
    </r>
  </si>
  <si>
    <t xml:space="preserve">Объем и распределение бюджетных ассигнований бюджета муниципального района "Хилокский район"</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год</t>
  </si>
  <si>
    <t xml:space="preserve">(тыс. рублей)</t>
  </si>
  <si>
    <t xml:space="preserve">Наименование </t>
  </si>
  <si>
    <t xml:space="preserve">Коды </t>
  </si>
  <si>
    <t xml:space="preserve">бюджет</t>
  </si>
  <si>
    <t xml:space="preserve">Уточненный план </t>
  </si>
  <si>
    <t xml:space="preserve">исполнение</t>
  </si>
  <si>
    <t xml:space="preserve">% исполнения</t>
  </si>
  <si>
    <t xml:space="preserve">Рз </t>
  </si>
  <si>
    <t xml:space="preserve">ПР</t>
  </si>
  <si>
    <t xml:space="preserve">ЦСР</t>
  </si>
  <si>
    <t xml:space="preserve">ВР</t>
  </si>
  <si>
    <t xml:space="preserve">к бюджету</t>
  </si>
  <si>
    <t xml:space="preserve">к уточненному плану</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Функционирование законодательных (представительных) органов государственной власти </t>
  </si>
  <si>
    <t xml:space="preserve">03</t>
  </si>
  <si>
    <t xml:space="preserve">Председатель законодательного (представительного) органа муниципального образования</t>
  </si>
  <si>
    <t xml:space="preserve">88 0 00 211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3-2027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Поощрение работников, занимающихся обеспечением по привлечению граждан на военную службу</t>
  </si>
  <si>
    <t xml:space="preserve">88 0 00 П8050</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3 - 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Специальные расходы</t>
  </si>
  <si>
    <t xml:space="preserve">880</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119</t>
  </si>
  <si>
    <t xml:space="preserve">Уплата прочих налогов, сборов и иных платежей</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Муниципальная программа "Социальное развитие муниципального района "Хилокский район" на 2023-2027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Предупреждение правонарушений</t>
  </si>
  <si>
    <t xml:space="preserve">04 4 01 49510</t>
  </si>
  <si>
    <t xml:space="preserve">Иные выплаты учреждений привлекаемым лицам</t>
  </si>
  <si>
    <t xml:space="preserve">113</t>
  </si>
  <si>
    <t xml:space="preserve">Муниципальная программа "Территориальное развитие муниципального района "Хилокский район" на 2023-2027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3-2027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3-2027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23-2027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зервные фонды исполнительных органов государственной власти субъекта Российской Федерации</t>
  </si>
  <si>
    <t xml:space="preserve">88 0 00 00704</t>
  </si>
  <si>
    <t xml:space="preserve">Иные выплаты населению</t>
  </si>
  <si>
    <t xml:space="preserve">360</t>
  </si>
  <si>
    <t xml:space="preserve">88 0 00 74927</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Расходы на оказание единовременной денежной выплаты гражданам, оказавшим содействие в привлечении граждан к заключению контрактов о прохождении военной службы в ВС РФ</t>
  </si>
  <si>
    <t xml:space="preserve">Иные выплаты текущего характера физическим лицам</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02301Д8040</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3-2027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88 </t>
  </si>
  <si>
    <t xml:space="preserve">Предупреждение и ликвидация последствий чрезвычайных ситуаций и стихийных бедствий природного и техногенного характера</t>
  </si>
  <si>
    <t xml:space="preserve">88 0 00 09218</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09 0 01 S7294</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Лесное хозяйство</t>
  </si>
  <si>
    <t xml:space="preserve">Материально-техническое обеспечение муниципальных групп по тушению лесных и ландшафтных пожаров</t>
  </si>
  <si>
    <t xml:space="preserve">88 0 00 77672</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Содержание автомобильных дорог общего пользования местного значения и искусственных сооружений на них</t>
  </si>
  <si>
    <t xml:space="preserve">06 4 03 SД016</t>
  </si>
  <si>
    <t xml:space="preserve">Иные межбюджетные трансферты</t>
  </si>
  <si>
    <t xml:space="preserve">540</t>
  </si>
  <si>
    <t xml:space="preserve">Восстановление автомобильных дорог общего пользования местного значения при ликвидации последствий чрезвычайных ситуаций</t>
  </si>
  <si>
    <t xml:space="preserve">06 4 03 SД018</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5 SД017</t>
  </si>
  <si>
    <t xml:space="preserve">Другие вопросы в области национальной экономики</t>
  </si>
  <si>
    <t xml:space="preserve">12</t>
  </si>
  <si>
    <t xml:space="preserve">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06 6 04 S6090</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3-2027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Реализация мероприятий по модернизации коммунальной инфраструктуры</t>
  </si>
  <si>
    <t xml:space="preserve">06 3 И3 51540</t>
  </si>
  <si>
    <t xml:space="preserve">Благоустройство</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Обеспечение комплексного развития сельских территорий (реализация мероприятий по благоустройству сельских территорий)</t>
  </si>
  <si>
    <t xml:space="preserve">06 1 03 L5763</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88 0 И4 54240</t>
  </si>
  <si>
    <t xml:space="preserve">Реализация программ формирования современной городской среды</t>
  </si>
  <si>
    <t xml:space="preserve">88 0 И4 55550</t>
  </si>
  <si>
    <t xml:space="preserve">Охрана окружающей среды</t>
  </si>
  <si>
    <t xml:space="preserve">Другие вопросы в области охраны окружающей среды</t>
  </si>
  <si>
    <t xml:space="preserve">06 3 01 </t>
  </si>
  <si>
    <t xml:space="preserve">Организация работ, необходимых для ввода в эксплуатацию объектов капитального строительства</t>
  </si>
  <si>
    <t xml:space="preserve">06 3 01 74522</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7 годы)"</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я по приведению в нормативное состояние объектов размещения отходов</t>
  </si>
  <si>
    <t xml:space="preserve">10 0 01 77275</t>
  </si>
  <si>
    <t xml:space="preserve">Мероприятия по текущему содержанию объектов размещения отходов</t>
  </si>
  <si>
    <t xml:space="preserve">10 0 01 77276</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Мероприятия по созданию и (или) реконструкции контейнерных площадок</t>
  </si>
  <si>
    <t xml:space="preserve">10 0 03 77277</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3-2027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Б</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ногодетных семей в муниципальных общеобразовательных организациях Забайкальского края</t>
  </si>
  <si>
    <t xml:space="preserve">08 2 03 71217</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Д8040</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Ю6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Б</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Д804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Ю6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07 1 01 Д8040</t>
  </si>
  <si>
    <t xml:space="preserve">Субсидии на создание модельных муниципальных библиотек</t>
  </si>
  <si>
    <t xml:space="preserve">07 1 Я5 5454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Поддержка отрасли культуры (государственная поддержка лучших сельских учреждений культуры)</t>
  </si>
  <si>
    <t xml:space="preserve">07 2 01 L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07 2 01 Д804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Непрограммная деятельность </t>
  </si>
  <si>
    <t xml:space="preserve">Реализация отдельных мероприятий, проводимых в 2025 году, посвященных 80-летию Победы в Великой Отечественной войне</t>
  </si>
  <si>
    <t xml:space="preserve">88 0 00 72516</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Охрана семьи и детства</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Основное мероприятие " Реализация основных общеобразовательных программ"</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24-2028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3-2028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Прочие межбюджетные трансферты общего характера</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Предоставление иных межбюджетных трансфертов бюджетам поселений из бюджета муниципальтного района"</t>
  </si>
  <si>
    <t xml:space="preserve">01 0 07</t>
  </si>
  <si>
    <t xml:space="preserve">Иные межбюджетные трансферты на поддержку мер по обеспечению сбалансированности бюджетов поселений</t>
  </si>
  <si>
    <t xml:space="preserve">01 0 07 41705</t>
  </si>
  <si>
    <t xml:space="preserve">Иные межбюджетные трансферты бюджетам поселений на финансовое обеспечение реализации мероприятий по проведению капитального ремонта жилых помещений отдельных категорий граждан</t>
  </si>
  <si>
    <t xml:space="preserve">88 0 00 04927</t>
  </si>
  <si>
    <t xml:space="preserve">Резервный фонд</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14 </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содержание объектов и общественных пространств, благоустроенных в рамках реализации федеральных программ</t>
  </si>
  <si>
    <t xml:space="preserve">88 0 00 78050</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Итого расходов</t>
  </si>
  <si>
    <t xml:space="preserve">ПРИЛОЖЕНИЕ 11</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5 год</t>
  </si>
  <si>
    <t xml:space="preserve"> и плановый период 2026 и 2027 годов"</t>
  </si>
  <si>
    <r>
      <rPr>
        <sz val="12"/>
        <rFont val="Times New Roman"/>
        <family val="1"/>
        <charset val="204"/>
      </rPr>
      <t xml:space="preserve">от  </t>
    </r>
    <r>
      <rPr>
        <u val="single"/>
        <sz val="12"/>
        <rFont val="Times New Roman"/>
        <family val="1"/>
        <charset val="204"/>
      </rPr>
      <t xml:space="preserve">27.02.2025</t>
    </r>
    <r>
      <rPr>
        <sz val="12"/>
        <rFont val="Times New Roman"/>
        <family val="1"/>
        <charset val="204"/>
      </rPr>
      <t xml:space="preserve"> года  № </t>
    </r>
    <r>
      <rPr>
        <u val="single"/>
        <sz val="12"/>
        <rFont val="Times New Roman"/>
        <family val="1"/>
        <charset val="204"/>
      </rPr>
      <t xml:space="preserve">35.176</t>
    </r>
  </si>
  <si>
    <t xml:space="preserve">Сумма </t>
  </si>
  <si>
    <t xml:space="preserve">Отклонение</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Центральный аппарат</t>
  </si>
  <si>
    <t xml:space="preserve">88 0 00 20400</t>
  </si>
  <si>
    <t xml:space="preserve">02 3 01 Д8040</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Частичная компенсация дополнительных расходов на повышение оплаты труда работников бюджетной сферы</t>
  </si>
  <si>
    <t xml:space="preserve">01 0 10 S8183</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Реализация мероприятий по проведению капитального ремонта жилых помещений отдельных категорий граждан</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Субсидии на софинансирование капитальных вложений в объекты государственной (муниципальной) собственности</t>
  </si>
  <si>
    <t xml:space="preserve">522</t>
  </si>
  <si>
    <t xml:space="preserve">06 4 03 SД017</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06 8 02 L5110</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88 0 00 S4905</t>
  </si>
  <si>
    <t xml:space="preserve">Другие вопросы в области жилищно-коммунального хозяйства</t>
  </si>
  <si>
    <t xml:space="preserve">Муниципальная программа "Территориальное развитие муниципального района "Хилокский район" на 2022-2026 годы"</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08 1 03 78186</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88 0 00 71231</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S1447</t>
  </si>
  <si>
    <t xml:space="preserve">08 6 02 78186</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88 0 00 71219</t>
  </si>
  <si>
    <t xml:space="preserve">07 4 01 П8040</t>
  </si>
  <si>
    <t xml:space="preserve">08 3 01 78186</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08 7 01 Д8040</t>
  </si>
  <si>
    <t xml:space="preserve">07 1 01 П8040</t>
  </si>
  <si>
    <t xml:space="preserve">07 2 01 78110</t>
  </si>
  <si>
    <t xml:space="preserve">07 2 01 78186</t>
  </si>
  <si>
    <t xml:space="preserve">07 2 01 П8040</t>
  </si>
  <si>
    <t xml:space="preserve">07 2 A2 55190</t>
  </si>
  <si>
    <t xml:space="preserve">07 3 01 П8040</t>
  </si>
  <si>
    <t xml:space="preserve">Техническое оснащение муниципальных музеев</t>
  </si>
  <si>
    <t xml:space="preserve">07 3 A1 55900</t>
  </si>
  <si>
    <t xml:space="preserve">07 6 01 78110</t>
  </si>
  <si>
    <t xml:space="preserve">07 6 01 78186</t>
  </si>
  <si>
    <t xml:space="preserve">100 </t>
  </si>
  <si>
    <t xml:space="preserve">Муниципальная программа "Территориальное развитие муниципального района "Хилокский район" на 2018-2022 годы"</t>
  </si>
  <si>
    <t xml:space="preserve">88 0 00  L4970</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Средства массовой информации</t>
  </si>
  <si>
    <t xml:space="preserve">Периодическая печать и издательства</t>
  </si>
  <si>
    <t xml:space="preserve">88 0 00 7818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Дотации на поддержку мер по обеспечению сбалансированности бюджетов поселений</t>
  </si>
  <si>
    <t xml:space="preserve">512</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П8040</t>
  </si>
  <si>
    <t xml:space="preserve">ПРИЛОЖЕНИЕ 6</t>
  </si>
  <si>
    <t xml:space="preserve"> муниципального района "Хилокский район"</t>
  </si>
  <si>
    <t xml:space="preserve">"Об исполнении бюджета муниципального района</t>
  </si>
  <si>
    <t xml:space="preserve">"Хилокский район" за 9 месяцев  2025 год а </t>
  </si>
  <si>
    <r>
      <rPr>
        <sz val="12"/>
        <rFont val="Times New Roman"/>
        <family val="1"/>
        <charset val="204"/>
      </rPr>
      <t xml:space="preserve">от  10.12.</t>
    </r>
    <r>
      <rPr>
        <u val="single"/>
        <sz val="12"/>
        <rFont val="Times New Roman"/>
        <family val="1"/>
        <charset val="204"/>
      </rPr>
      <t xml:space="preserve">2025</t>
    </r>
    <r>
      <rPr>
        <sz val="12"/>
        <rFont val="Times New Roman"/>
        <family val="1"/>
        <charset val="204"/>
      </rPr>
      <t xml:space="preserve"> года   №  808</t>
    </r>
  </si>
  <si>
    <t xml:space="preserve">Ведомственная структура расходов бюджета</t>
  </si>
  <si>
    <t xml:space="preserve">муниципального района "Хилокский район" на 2025 год</t>
  </si>
  <si>
    <t xml:space="preserve">тыс. рублей</t>
  </si>
  <si>
    <t xml:space="preserve">Наименование показателя</t>
  </si>
  <si>
    <t xml:space="preserve">Бюджет на 2025 год</t>
  </si>
  <si>
    <t xml:space="preserve">Уточненный план</t>
  </si>
  <si>
    <t xml:space="preserve">Исполнение</t>
  </si>
  <si>
    <t xml:space="preserve">Всего</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Осуществление полномочий муниципального района по контролю качества питьевой водыисточников питьевого водоснабжения</t>
  </si>
  <si>
    <t xml:space="preserve">Подпрограмма "Повышение эффективности использования мунииципального имущества и земельных ресурсов на 2022-2026 годы"</t>
  </si>
  <si>
    <t xml:space="preserve">Основное мероприятие "Предоставление иных межбюджетных трансфертов бюджетам поселений из бюджета муниципального района"</t>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мер по противодействию коррупции в границах поселения</t>
    </r>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дорожной деятельности</t>
    </r>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ПРИЛОЖЕНИЕ 7</t>
  </si>
  <si>
    <t xml:space="preserve">к постановлению администрации муниципального района </t>
  </si>
  <si>
    <t xml:space="preserve">"Хилокский район" "Об исполнении  бюджета муниципального района</t>
  </si>
  <si>
    <t xml:space="preserve">"Хилокский район" за 9 месяцев  2025 года </t>
  </si>
  <si>
    <t xml:space="preserve">Объем и распределение бюджетных ассигнований на финансовое обеспечение реализации муниципальных программ  </t>
  </si>
  <si>
    <t xml:space="preserve">муниципального района "Хилокский район" в составе ведомственной структуры расходов бюджета</t>
  </si>
  <si>
    <t xml:space="preserve">Наименование программы, раздела,подраздела,целевой статьи и вида расходов</t>
  </si>
  <si>
    <t xml:space="preserve">Сумма</t>
  </si>
  <si>
    <t xml:space="preserve">вид расхода</t>
  </si>
  <si>
    <t xml:space="preserve">всего</t>
  </si>
  <si>
    <t xml:space="preserve">7</t>
  </si>
  <si>
    <t xml:space="preserve">8</t>
  </si>
  <si>
    <t xml:space="preserve">9</t>
  </si>
  <si>
    <t xml:space="preserve">02 2 </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природного и техногенного характера на 2023-2027 годы"</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муниципального района "Хилокский район" на 2024-2028 годы</t>
  </si>
  <si>
    <t xml:space="preserve">+0,1</t>
  </si>
  <si>
    <t xml:space="preserve">Подпрограмма "Профилактики безнадзорности и правонарушений среди несовершеннолетних в Хилокском районе"</t>
  </si>
  <si>
    <t xml:space="preserve">04 1 01</t>
  </si>
  <si>
    <t xml:space="preserve">04 1 02</t>
  </si>
  <si>
    <t xml:space="preserve">-0,1</t>
  </si>
  <si>
    <t xml:space="preserve">06 4</t>
  </si>
  <si>
    <t xml:space="preserve">Основное мероприятие "Организация и проведение районных мероприятий по безопасности дорожного движения"</t>
  </si>
  <si>
    <t xml:space="preserve">06 6</t>
  </si>
  <si>
    <t xml:space="preserve">08 1 04 </t>
  </si>
  <si>
    <t xml:space="preserve">08 2 Ю653030</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6 годы)"</t>
  </si>
  <si>
    <t xml:space="preserve">10 0 01 </t>
  </si>
  <si>
    <t xml:space="preserve">10 0 02 </t>
  </si>
  <si>
    <t xml:space="preserve">10 0 03 </t>
  </si>
  <si>
    <t xml:space="preserve"> 244</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8">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u val="single"/>
      <sz val="12"/>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1"/>
      <name val="Arial"/>
      <family val="2"/>
      <charset val="204"/>
    </font>
    <font>
      <sz val="10"/>
      <name val="Times New Roman"/>
      <family val="1"/>
      <charset val="204"/>
    </font>
    <font>
      <sz val="11"/>
      <color rgb="FFFF000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sz val="12"/>
      <name val="Arial"/>
      <family val="2"/>
      <charset val="20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bottom/>
      <diagonal/>
    </border>
    <border diagonalUp="false" diagonalDown="false">
      <left style="thin"/>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5" fillId="0" borderId="0" xfId="42" applyFont="true" applyBorder="true" applyAlignment="true" applyProtection="false">
      <alignment horizontal="center" vertical="bottom" textRotation="0" wrapText="true" indent="0" shrinkToFit="false"/>
      <protection locked="true" hidden="false"/>
    </xf>
    <xf numFmtId="164" fontId="15"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6" fontId="11" fillId="0" borderId="9" xfId="42" applyFont="true" applyBorder="true" applyAlignment="true" applyProtection="false">
      <alignment horizontal="center" vertical="center" textRotation="0" wrapText="tru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5" fillId="0" borderId="6" xfId="42" applyFont="true" applyBorder="true" applyAlignment="true" applyProtection="false">
      <alignment horizontal="general" vertical="center" textRotation="0" wrapText="true" indent="0" shrinkToFit="false"/>
      <protection locked="true" hidden="false"/>
    </xf>
    <xf numFmtId="166" fontId="15" fillId="0" borderId="6" xfId="42" applyFont="true" applyBorder="true" applyAlignment="true" applyProtection="false">
      <alignment horizontal="center" vertical="center" textRotation="0" wrapText="true" indent="0" shrinkToFit="false"/>
      <protection locked="true" hidden="false"/>
    </xf>
    <xf numFmtId="167" fontId="15" fillId="0" borderId="6" xfId="42"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general" vertical="center" textRotation="0" wrapText="true" indent="0" shrinkToFit="false"/>
      <protection locked="true" hidden="false"/>
    </xf>
    <xf numFmtId="166" fontId="16" fillId="0" borderId="6" xfId="0" applyFont="true" applyBorder="true" applyAlignment="true" applyProtection="false">
      <alignment horizontal="general" vertical="bottom" textRotation="0" wrapText="true" indent="0" shrinkToFit="false"/>
      <protection locked="true" hidden="false"/>
    </xf>
    <xf numFmtId="166" fontId="15"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6" fontId="16"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71" fontId="16"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6"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6" fontId="16" fillId="0" borderId="6" xfId="37" applyFont="true" applyBorder="true" applyAlignment="true" applyProtection="true">
      <alignment horizontal="left"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6" fillId="0" borderId="6" xfId="30" applyFont="true" applyBorder="true" applyAlignment="true" applyProtection="true">
      <alignment horizontal="left" vertical="top" textRotation="0" wrapText="false" indent="0" shrinkToFit="true"/>
      <protection locked="true" hidden="false"/>
    </xf>
    <xf numFmtId="166" fontId="16" fillId="0" borderId="6" xfId="30" applyFont="true" applyBorder="true" applyAlignment="true" applyProtection="true">
      <alignment horizontal="left" vertical="center" textRotation="0" wrapText="false" indent="0" shrinkToFit="tru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false" applyAlignment="true" applyProtection="false">
      <alignment horizontal="center" vertical="center" textRotation="0" wrapText="false" indent="0" shrinkToFit="false"/>
      <protection locked="true" hidden="false"/>
    </xf>
    <xf numFmtId="166" fontId="16" fillId="0" borderId="6" xfId="30" applyFont="true" applyBorder="true" applyAlignment="true" applyProtection="true">
      <alignment horizontal="center"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6" xfId="15" applyFont="true" applyBorder="true" applyAlignment="true" applyProtection="true">
      <alignment horizontal="general"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5" fillId="0" borderId="0" xfId="42" applyFont="true" applyBorder="true" applyAlignment="true" applyProtection="false">
      <alignment horizontal="center" vertical="bottom" textRotation="0" wrapText="true" indent="0" shrinkToFit="false"/>
      <protection locked="true" hidden="false"/>
    </xf>
    <xf numFmtId="167" fontId="15" fillId="0" borderId="0" xfId="42" applyFont="true" applyBorder="true" applyAlignment="true" applyProtection="false">
      <alignment horizontal="right" vertical="bottom" textRotation="0" wrapText="true" indent="0" shrinkToFit="false"/>
      <protection locked="true" hidden="false"/>
    </xf>
    <xf numFmtId="166" fontId="15" fillId="0" borderId="0" xfId="42" applyFont="true" applyBorder="true" applyAlignment="true" applyProtection="false">
      <alignment horizontal="center" vertical="bottom" textRotation="0" wrapText="true" indent="0" shrinkToFit="false"/>
      <protection locked="true" hidden="false"/>
    </xf>
    <xf numFmtId="164" fontId="15" fillId="0" borderId="0" xfId="42" applyFont="true" applyBorder="true" applyAlignment="true" applyProtection="false">
      <alignment horizontal="left" vertical="bottom" textRotation="0" wrapText="true" indent="0" shrinkToFit="false"/>
      <protection locked="true" hidden="false"/>
    </xf>
    <xf numFmtId="166" fontId="15" fillId="0" borderId="0" xfId="42" applyFont="true" applyBorder="true" applyAlignment="true" applyProtection="false">
      <alignment horizontal="center" vertical="center" textRotation="0" wrapText="true" indent="0" shrinkToFit="false"/>
      <protection locked="true" hidden="false"/>
    </xf>
    <xf numFmtId="164" fontId="21" fillId="0" borderId="10" xfId="42" applyFont="true" applyBorder="true" applyAlignment="true" applyProtection="false">
      <alignment horizontal="center" vertical="center" textRotation="0" wrapText="false" indent="0" shrinkToFit="false"/>
      <protection locked="true" hidden="false"/>
    </xf>
    <xf numFmtId="164" fontId="11" fillId="0" borderId="10" xfId="42" applyFont="true" applyBorder="true" applyAlignment="true" applyProtection="false">
      <alignment horizontal="center" vertical="center" textRotation="0" wrapText="true" indent="0" shrinkToFit="false"/>
      <protection locked="true" hidden="false"/>
    </xf>
    <xf numFmtId="167" fontId="15" fillId="0" borderId="10" xfId="42" applyFont="true" applyBorder="true" applyAlignment="true" applyProtection="false">
      <alignment horizontal="right" vertical="center" textRotation="0" wrapText="true" indent="0" shrinkToFit="false"/>
      <protection locked="true" hidden="false"/>
    </xf>
    <xf numFmtId="169" fontId="15" fillId="0" borderId="10" xfId="42" applyFont="true" applyBorder="true" applyAlignment="true" applyProtection="false">
      <alignment horizontal="right" vertical="center" textRotation="0" wrapText="true" indent="0" shrinkToFit="false"/>
      <protection locked="true" hidden="false"/>
    </xf>
    <xf numFmtId="167" fontId="15" fillId="0" borderId="11" xfId="42" applyFont="true" applyBorder="true" applyAlignment="true" applyProtection="false">
      <alignment horizontal="right" vertical="center" textRotation="0" wrapText="true" indent="0" shrinkToFit="false"/>
      <protection locked="true" hidden="false"/>
    </xf>
    <xf numFmtId="167" fontId="15" fillId="0" borderId="0" xfId="42" applyFont="true" applyBorder="true" applyAlignment="true" applyProtection="false">
      <alignment horizontal="right" vertical="center" textRotation="0" wrapText="true" indent="0" shrinkToFit="false"/>
      <protection locked="true" hidden="false"/>
    </xf>
    <xf numFmtId="167" fontId="15" fillId="0" borderId="12" xfId="42"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6" fontId="16" fillId="0" borderId="6" xfId="37" applyFont="true" applyBorder="true" applyAlignment="true" applyProtection="true">
      <alignment horizontal="left" vertical="top" textRotation="0" wrapText="true" indent="0" shrinkToFit="false"/>
      <protection locked="true" hidden="false"/>
    </xf>
    <xf numFmtId="166" fontId="15"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6" fontId="11" fillId="0" borderId="6" xfId="0" applyFont="true" applyBorder="true" applyAlignment="true" applyProtection="false">
      <alignment horizontal="general" vertical="bottom"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6" fontId="18"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7" fontId="18"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7" fontId="11" fillId="0" borderId="12" xfId="42" applyFont="true" applyBorder="true" applyAlignment="true" applyProtection="false">
      <alignment horizontal="right" vertical="center"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6" fontId="16" fillId="0" borderId="4" xfId="30" applyFont="true" applyBorder="false" applyAlignment="true" applyProtection="true">
      <alignment horizontal="center" vertical="center" textRotation="0" wrapText="false" indent="0" shrinkToFit="true"/>
      <protection locked="true" hidden="false"/>
    </xf>
    <xf numFmtId="166" fontId="16" fillId="0" borderId="13" xfId="30" applyFont="true" applyBorder="true" applyAlignment="true" applyProtection="true">
      <alignment horizontal="left" vertical="center" textRotation="0" wrapText="false" indent="0" shrinkToFit="true"/>
      <protection locked="true" hidden="false"/>
    </xf>
    <xf numFmtId="166" fontId="18" fillId="0" borderId="6"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22" fillId="0" borderId="6"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center" vertical="center" textRotation="0" wrapText="true" indent="0" shrinkToFit="false"/>
      <protection locked="true" hidden="false"/>
    </xf>
    <xf numFmtId="164" fontId="21" fillId="0" borderId="6" xfId="42"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4" xfId="42" applyFont="true" applyBorder="true" applyAlignment="true" applyProtection="false">
      <alignment horizontal="center" vertical="bottom" textRotation="0" wrapText="true" indent="0" shrinkToFit="false"/>
      <protection locked="true" hidden="false"/>
    </xf>
    <xf numFmtId="164" fontId="12" fillId="0" borderId="6" xfId="42" applyFont="true" applyBorder="true" applyAlignment="true" applyProtection="false">
      <alignment horizontal="left" vertical="bottom" textRotation="0" wrapText="true" indent="0" shrinkToFit="false"/>
      <protection locked="true" hidden="false"/>
    </xf>
    <xf numFmtId="164" fontId="23" fillId="0" borderId="6" xfId="42" applyFont="true" applyBorder="true" applyAlignment="true" applyProtection="false">
      <alignment horizontal="center" vertical="bottom" textRotation="0" wrapText="true" indent="0" shrinkToFit="false"/>
      <protection locked="true" hidden="false"/>
    </xf>
    <xf numFmtId="164" fontId="24" fillId="0" borderId="6" xfId="42" applyFont="true" applyBorder="true" applyAlignment="true" applyProtection="false">
      <alignment horizontal="center" vertical="center" textRotation="0" wrapText="true" indent="0" shrinkToFit="false"/>
      <protection locked="true" hidden="false"/>
    </xf>
    <xf numFmtId="167" fontId="23" fillId="0" borderId="6" xfId="42" applyFont="true" applyBorder="true" applyAlignment="true" applyProtection="false">
      <alignment horizontal="right" vertical="center" textRotation="0" wrapText="true" indent="0" shrinkToFit="false"/>
      <protection locked="true" hidden="false"/>
    </xf>
    <xf numFmtId="164" fontId="12" fillId="0" borderId="6" xfId="42" applyFont="true" applyBorder="true" applyAlignment="true" applyProtection="false">
      <alignment horizontal="general" vertical="center" textRotation="0" wrapText="true" indent="0" shrinkToFit="false"/>
      <protection locked="true" hidden="false"/>
    </xf>
    <xf numFmtId="164" fontId="23" fillId="0" borderId="6" xfId="42" applyFont="true" applyBorder="true" applyAlignment="true" applyProtection="false">
      <alignment horizontal="center" vertical="center" textRotation="0" wrapText="true" indent="0" shrinkToFit="false"/>
      <protection locked="true" hidden="false"/>
    </xf>
    <xf numFmtId="166" fontId="23" fillId="0" borderId="6" xfId="42" applyFont="true" applyBorder="true" applyAlignment="true" applyProtection="false">
      <alignment horizontal="center" vertical="center" textRotation="0" wrapText="true" indent="0" shrinkToFit="false"/>
      <protection locked="true" hidden="false"/>
    </xf>
    <xf numFmtId="166" fontId="24" fillId="0" borderId="6" xfId="42"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6" fontId="24" fillId="0" borderId="6" xfId="42" applyFont="true" applyBorder="true" applyAlignment="true" applyProtection="false">
      <alignment horizontal="left" vertical="center" textRotation="0" wrapText="true" indent="0" shrinkToFit="false"/>
      <protection locked="true" hidden="false"/>
    </xf>
    <xf numFmtId="167" fontId="24" fillId="0" borderId="6" xfId="42"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42" applyFont="true" applyBorder="true" applyAlignment="true" applyProtection="false">
      <alignment horizontal="general" vertical="center" textRotation="0" wrapText="true" indent="0" shrinkToFit="false"/>
      <protection locked="true" hidden="false"/>
    </xf>
    <xf numFmtId="164" fontId="13" fillId="0" borderId="6" xfId="15" applyFont="true" applyBorder="true" applyAlignment="true" applyProtection="tru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justify"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true" indent="0" shrinkToFit="false"/>
      <protection locked="true" hidden="false"/>
    </xf>
    <xf numFmtId="166" fontId="24" fillId="0" borderId="6" xfId="42"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9" fontId="24" fillId="0" borderId="6" xfId="42" applyFont="true" applyBorder="true" applyAlignment="true" applyProtection="false">
      <alignment horizontal="right" vertical="center" textRotation="0" wrapText="true" indent="0" shrinkToFit="false"/>
      <protection locked="true" hidden="false"/>
    </xf>
    <xf numFmtId="169" fontId="23" fillId="0" borderId="6" xfId="42" applyFont="true" applyBorder="true" applyAlignment="true" applyProtection="false">
      <alignment horizontal="right" vertical="center" textRotation="0" wrapText="true" indent="0" shrinkToFit="false"/>
      <protection locked="true" hidden="false"/>
    </xf>
    <xf numFmtId="166" fontId="24" fillId="0" borderId="6" xfId="0" applyFont="true" applyBorder="true" applyAlignment="true" applyProtection="false">
      <alignment horizontal="center" vertical="center" textRotation="0" wrapText="true" indent="0" shrinkToFit="false"/>
      <protection locked="true" hidden="false"/>
    </xf>
    <xf numFmtId="169" fontId="24" fillId="0" borderId="6" xfId="42" applyFont="true" applyBorder="true" applyAlignment="true" applyProtection="false">
      <alignment horizontal="right" vertical="center" textRotation="0" wrapText="false" indent="0" shrinkToFit="false"/>
      <protection locked="true" hidden="false"/>
    </xf>
    <xf numFmtId="164" fontId="11" fillId="0" borderId="12" xfId="42"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6" fontId="23" fillId="0" borderId="6" xfId="42" applyFont="true" applyBorder="true" applyAlignment="true" applyProtection="false">
      <alignment horizontal="left" vertical="center" textRotation="0" wrapText="true" indent="0" shrinkToFit="false"/>
      <protection locked="true" hidden="false"/>
    </xf>
    <xf numFmtId="167" fontId="24" fillId="0" borderId="6" xfId="42" applyFont="true" applyBorder="true" applyAlignment="true" applyProtection="false">
      <alignment horizontal="right" vertical="bottom"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false" hidden="false"/>
    </xf>
    <xf numFmtId="167" fontId="23" fillId="0" borderId="10" xfId="42" applyFont="true" applyBorder="true" applyAlignment="true" applyProtection="false">
      <alignment horizontal="right"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true" indent="0" shrinkToFit="false"/>
      <protection locked="true" hidden="false"/>
    </xf>
    <xf numFmtId="167" fontId="24" fillId="0" borderId="6" xfId="42"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2" fillId="0" borderId="6" xfId="15" applyFont="true" applyBorder="true" applyAlignment="true" applyProtection="tru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6" xfId="43" applyFont="true" applyBorder="true" applyAlignment="true" applyProtection="true">
      <alignment horizontal="general" vertical="center" textRotation="0" wrapText="true" indent="0" shrinkToFit="false"/>
      <protection locked="true" hidden="false"/>
    </xf>
    <xf numFmtId="172"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7" fontId="24" fillId="0" borderId="6" xfId="42" applyFont="true" applyBorder="true" applyAlignment="true" applyProtection="false">
      <alignment horizontal="left" vertical="center" textRotation="0" wrapText="true" indent="0" shrinkToFit="false"/>
      <protection locked="true" hidden="false"/>
    </xf>
    <xf numFmtId="166" fontId="25" fillId="0" borderId="6" xfId="30" applyFont="true" applyBorder="true" applyAlignment="true" applyProtection="true">
      <alignment horizontal="left" vertical="center" textRotation="0" wrapText="false" indent="0" shrinkToFit="tru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2" fillId="0" borderId="6" xfId="42" applyFont="true" applyBorder="true" applyAlignment="true" applyProtection="false">
      <alignment horizontal="general" vertical="bottom" textRotation="0" wrapText="true" indent="0" shrinkToFit="false"/>
      <protection locked="true" hidden="false"/>
    </xf>
    <xf numFmtId="166" fontId="13" fillId="0" borderId="6" xfId="38"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42" applyFont="true" applyBorder="true" applyAlignment="true" applyProtection="false">
      <alignment horizontal="left" vertical="center" textRotation="0" wrapText="true" indent="0" shrinkToFit="false"/>
      <protection locked="true" hidden="false"/>
    </xf>
    <xf numFmtId="167" fontId="24" fillId="0" borderId="6" xfId="0" applyFont="true" applyBorder="true" applyAlignment="true" applyProtection="false">
      <alignment horizontal="right" vertical="center" textRotation="0" wrapText="false" indent="0" shrinkToFit="false"/>
      <protection locked="true" hidden="false"/>
    </xf>
    <xf numFmtId="167" fontId="15" fillId="0" borderId="0" xfId="42" applyFont="true" applyBorder="true" applyAlignment="true" applyProtection="false">
      <alignment horizontal="center" vertical="center" textRotation="0" wrapText="true" indent="0" shrinkToFit="false"/>
      <protection locked="true" hidden="false"/>
    </xf>
    <xf numFmtId="164" fontId="15"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12" fillId="0" borderId="6" xfId="42" applyFont="true" applyBorder="true" applyAlignment="true" applyProtection="false">
      <alignment horizontal="center" vertical="bottom" textRotation="0" wrapText="true" indent="0" shrinkToFit="false"/>
      <protection locked="true" hidden="false"/>
    </xf>
    <xf numFmtId="164" fontId="13" fillId="0" borderId="6" xfId="42" applyFont="true" applyBorder="true" applyAlignment="true" applyProtection="false">
      <alignment horizontal="center" vertical="center" textRotation="0" wrapText="true" indent="0" shrinkToFit="false"/>
      <protection locked="true" hidden="false"/>
    </xf>
    <xf numFmtId="166" fontId="12" fillId="0" borderId="6" xfId="42"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general" vertical="center" textRotation="0" wrapText="true" indent="0" shrinkToFit="false"/>
      <protection locked="true" hidden="false"/>
    </xf>
    <xf numFmtId="166" fontId="12" fillId="0" borderId="6" xfId="42" applyFont="true" applyBorder="true" applyAlignment="true" applyProtection="false">
      <alignment horizontal="left" vertical="center" textRotation="0" wrapText="true" indent="0" shrinkToFit="false"/>
      <protection locked="true" hidden="false"/>
    </xf>
    <xf numFmtId="167" fontId="13" fillId="0" borderId="6" xfId="42"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center" textRotation="0" wrapText="true" indent="0" shrinkToFit="false"/>
      <protection locked="true" hidden="false"/>
    </xf>
    <xf numFmtId="167" fontId="24" fillId="0" borderId="6" xfId="0" applyFont="true" applyBorder="true" applyAlignment="true" applyProtection="false">
      <alignment horizontal="right" vertical="center" textRotation="0" wrapText="true" indent="0" shrinkToFit="false"/>
      <protection locked="true" hidden="false"/>
    </xf>
    <xf numFmtId="166" fontId="18" fillId="0" borderId="6" xfId="30" applyFont="true" applyBorder="true" applyAlignment="true" applyProtection="true">
      <alignment horizontal="left" vertical="center" textRotation="0" wrapText="false" indent="0" shrinkToFit="tru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5" fillId="0" borderId="6" xfId="42" applyFont="true" applyBorder="true" applyAlignment="true" applyProtection="false">
      <alignment horizontal="center" vertical="bottom" textRotation="0" wrapText="true" indent="0" shrinkToFit="false"/>
      <protection locked="true" hidden="false"/>
    </xf>
    <xf numFmtId="167" fontId="15" fillId="0" borderId="6" xfId="42" applyFont="true" applyBorder="true" applyAlignment="true" applyProtection="fals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ikitenko/&#1087;&#1086;&#1095;&#1090;&#1072;/Users/&#1040;&#1085;&#1103;/Desktop/&#1055;&#1088;&#1080;&#1083;&#1086;&#1078;&#1077;&#1085;&#1080;&#1103;%20&#8470;%2011,%2012,%2013%20&#1082;%20&#1073;&#1102;&#1076;&#1078;&#1077;&#1090;&#1091;%20&#1085;&#1072;%202025-2027%20&#1075;&#1086;&#1076;&#10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040;&#1085;&#1103;/Desktop/&#1048;&#1089;&#1087;&#1086;&#1083;&#1085;&#1077;&#1085;&#1080;&#1077;%20&#1073;&#1102;&#1076;&#1078;&#1077;&#1090;&#1072;%20&#1052;&#1056;%20&#1061;&#1080;&#1083;&#1086;&#1082;&#1089;&#1082;&#1080;&#1081;%20&#1088;&#1072;&#1081;&#1086;&#1085;%20&#1079;&#1072;%20%202024%20&#1075;&#1086;&#1076;/&#1055;&#1088;&#1080;&#1083;&#1086;&#1078;&#1077;&#1085;&#1080;&#1103;%20&#8470;%204,5,6%20&#1082;%20&#1088;&#1077;&#1096;&#1077;&#1085;&#1080;&#1102;%20&#1057;&#1086;&#1074;&#1077;&#1090;&#1072;%20&#1084;&#1091;&#1085;&#1080;&#1094;&#1080;&#1087;&#1072;&#1083;&#1100;&#1085;&#1086;&#1075;&#1086;%20&#1088;&#1072;&#1081;&#1086;&#1085;&#1072;%20&#1061;&#1080;&#1083;&#1086;&#1082;&#1089;&#1082;&#1080;&#1081;%20&#1088;&#1072;&#1081;&#1086;&#1085;%20%20&#1086;&#1073;%20&#1080;&#1089;&#1087;&#1086;&#1083;&#1085;&#1077;&#1085;&#1080;&#1080;%20&#1073;&#1102;&#1076;&#1078;&#1077;&#1090;&#1072;%20&#1079;&#1072;%20%202024%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231">
          <cell r="G231">
            <v>0</v>
          </cell>
        </row>
        <row r="232">
          <cell r="G232">
            <v>0</v>
          </cell>
        </row>
        <row r="236">
          <cell r="G236">
            <v>0</v>
          </cell>
        </row>
        <row r="237">
          <cell r="G237">
            <v>0</v>
          </cell>
        </row>
        <row r="238">
          <cell r="G238">
            <v>0</v>
          </cell>
        </row>
        <row r="242">
          <cell r="G242">
            <v>0</v>
          </cell>
        </row>
        <row r="386">
          <cell r="G386">
            <v>0</v>
          </cell>
        </row>
        <row r="492">
          <cell r="G492">
            <v>0</v>
          </cell>
        </row>
        <row r="496">
          <cell r="G496">
            <v>0</v>
          </cell>
        </row>
        <row r="497">
          <cell r="G497">
            <v>0</v>
          </cell>
        </row>
      </sheetData>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Функциональная 2024"/>
      <sheetName val="функц печать"/>
      <sheetName val="Ведомственная 2024"/>
      <sheetName val="Программная 2024"/>
    </sheetNames>
    <sheetDataSet>
      <sheetData sheetId="0"/>
      <sheetData sheetId="1"/>
      <sheetData sheetId="2"/>
      <sheetData sheetId="3">
        <row r="313">
          <cell r="B313" t="str">
            <v>Мероприятие "Описание территориальных зон поселений муниципального района «Хилокский район»"</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81"/>
  <sheetViews>
    <sheetView showFormulas="false" showGridLines="true" showRowColHeaders="true" showZeros="true" rightToLeft="false" tabSelected="false" showOutlineSymbols="true" defaultGridColor="true" view="normal" topLeftCell="B1" colorId="64" zoomScale="96" zoomScaleNormal="96" zoomScalePageLayoutView="100" workbookViewId="0">
      <selection pane="topLeft" activeCell="B8" activeCellId="0" sqref="B8:K8"/>
    </sheetView>
  </sheetViews>
  <sheetFormatPr defaultColWidth="9.28125" defaultRowHeight="15" zeroHeight="false" outlineLevelRow="0" outlineLevelCol="0"/>
  <cols>
    <col collapsed="false" customWidth="true" hidden="true" outlineLevel="0" max="1" min="1" style="1" width="32.99"/>
    <col collapsed="false" customWidth="true" hidden="false" outlineLevel="0" max="2" min="2" style="2" width="61.7"/>
    <col collapsed="false" customWidth="true" hidden="false" outlineLevel="0" max="3" min="3" style="3" width="11.56"/>
    <col collapsed="false" customWidth="true" hidden="false" outlineLevel="0" max="4" min="4" style="3" width="14.41"/>
    <col collapsed="false" customWidth="true" hidden="false" outlineLevel="0" max="5" min="5" style="3" width="14.56"/>
    <col collapsed="false" customWidth="true" hidden="false" outlineLevel="0" max="6" min="6" style="3" width="8.7"/>
    <col collapsed="false" customWidth="true" hidden="false" outlineLevel="0" max="7" min="7" style="3" width="14.14"/>
    <col collapsed="false" customWidth="true" hidden="false" outlineLevel="0" max="9" min="8" style="3" width="14.28"/>
    <col collapsed="false" customWidth="true" hidden="false" outlineLevel="0" max="10" min="10" style="3" width="11.99"/>
    <col collapsed="false" customWidth="true" hidden="false" outlineLevel="0" max="11" min="11" style="3" width="12.42"/>
    <col collapsed="false" customWidth="false" hidden="false" outlineLevel="0" max="257" min="12" style="1" width="9.28"/>
  </cols>
  <sheetData>
    <row r="1" customFormat="false" ht="15.75" hidden="false" customHeight="false" outlineLevel="0" collapsed="false">
      <c r="B1" s="4" t="s">
        <v>0</v>
      </c>
      <c r="C1" s="4"/>
      <c r="D1" s="4"/>
      <c r="E1" s="4"/>
      <c r="F1" s="4"/>
      <c r="G1" s="4"/>
      <c r="H1" s="4"/>
      <c r="I1" s="4"/>
      <c r="J1" s="4"/>
      <c r="K1" s="4"/>
    </row>
    <row r="2" customFormat="false" ht="15.75" hidden="false" customHeight="true" outlineLevel="0" collapsed="false">
      <c r="B2" s="5" t="s">
        <v>1</v>
      </c>
      <c r="C2" s="5"/>
      <c r="D2" s="5"/>
      <c r="E2" s="5"/>
      <c r="F2" s="5"/>
      <c r="G2" s="5"/>
      <c r="H2" s="5"/>
      <c r="I2" s="5"/>
      <c r="J2" s="5"/>
      <c r="K2" s="5"/>
    </row>
    <row r="3" customFormat="false" ht="15.75" hidden="false" customHeight="true" outlineLevel="0" collapsed="false">
      <c r="B3" s="5" t="s">
        <v>2</v>
      </c>
      <c r="C3" s="5"/>
      <c r="D3" s="5"/>
      <c r="E3" s="5"/>
      <c r="F3" s="5"/>
      <c r="G3" s="5"/>
      <c r="H3" s="5"/>
      <c r="I3" s="5"/>
      <c r="J3" s="5"/>
      <c r="K3" s="5"/>
    </row>
    <row r="4" customFormat="false" ht="15.75" hidden="false" customHeight="true" outlineLevel="0" collapsed="false">
      <c r="B4" s="5" t="s">
        <v>3</v>
      </c>
      <c r="C4" s="5"/>
      <c r="D4" s="5"/>
      <c r="E4" s="5"/>
      <c r="F4" s="5"/>
      <c r="G4" s="5"/>
      <c r="H4" s="5"/>
      <c r="I4" s="5"/>
      <c r="J4" s="5"/>
      <c r="K4" s="5"/>
    </row>
    <row r="5" customFormat="false" ht="15.75" hidden="false" customHeight="true" outlineLevel="0" collapsed="false">
      <c r="B5" s="5" t="s">
        <v>4</v>
      </c>
      <c r="C5" s="5"/>
      <c r="D5" s="5"/>
      <c r="E5" s="5"/>
      <c r="F5" s="5"/>
      <c r="G5" s="5"/>
      <c r="H5" s="5"/>
      <c r="I5" s="5"/>
      <c r="J5" s="5"/>
      <c r="K5" s="5"/>
    </row>
    <row r="6" customFormat="false" ht="18" hidden="false" customHeight="true" outlineLevel="0" collapsed="false">
      <c r="B6" s="5" t="s">
        <v>5</v>
      </c>
      <c r="C6" s="5"/>
      <c r="D6" s="5"/>
      <c r="E6" s="5"/>
      <c r="F6" s="5"/>
      <c r="G6" s="5"/>
      <c r="H6" s="5"/>
      <c r="I6" s="5"/>
      <c r="J6" s="5"/>
      <c r="K6" s="5"/>
    </row>
    <row r="7" customFormat="false" ht="15.75" hidden="false" customHeight="true" outlineLevel="0" collapsed="false">
      <c r="B7" s="6"/>
      <c r="C7" s="7"/>
      <c r="D7" s="7"/>
      <c r="E7" s="7"/>
      <c r="F7" s="7"/>
      <c r="G7" s="7"/>
      <c r="H7" s="7"/>
      <c r="I7" s="7"/>
      <c r="J7" s="7"/>
      <c r="K7" s="7"/>
    </row>
    <row r="8" customFormat="false" ht="15.6" hidden="false" customHeight="true" outlineLevel="0" collapsed="false">
      <c r="B8" s="8" t="s">
        <v>6</v>
      </c>
      <c r="C8" s="8"/>
      <c r="D8" s="8"/>
      <c r="E8" s="8"/>
      <c r="F8" s="8"/>
      <c r="G8" s="8"/>
      <c r="H8" s="8"/>
      <c r="I8" s="8"/>
      <c r="J8" s="8"/>
      <c r="K8" s="8"/>
    </row>
    <row r="9" customFormat="false" ht="15" hidden="false" customHeight="true" outlineLevel="0" collapsed="false">
      <c r="B9" s="8" t="s">
        <v>7</v>
      </c>
      <c r="C9" s="8"/>
      <c r="D9" s="8"/>
      <c r="E9" s="8"/>
      <c r="F9" s="8"/>
      <c r="G9" s="8"/>
      <c r="H9" s="8"/>
      <c r="I9" s="8"/>
      <c r="J9" s="8"/>
      <c r="K9" s="8"/>
    </row>
    <row r="10" customFormat="false" ht="15" hidden="false" customHeight="true" outlineLevel="0" collapsed="false">
      <c r="B10" s="8" t="s">
        <v>8</v>
      </c>
      <c r="C10" s="8"/>
      <c r="D10" s="8"/>
      <c r="E10" s="8"/>
      <c r="F10" s="8"/>
      <c r="G10" s="8"/>
      <c r="H10" s="8"/>
      <c r="I10" s="8"/>
      <c r="J10" s="8"/>
      <c r="K10" s="8"/>
    </row>
    <row r="11" customFormat="false" ht="15.75" hidden="false" customHeight="true" outlineLevel="0" collapsed="false">
      <c r="B11" s="8" t="s">
        <v>9</v>
      </c>
      <c r="C11" s="8"/>
      <c r="D11" s="8"/>
      <c r="E11" s="8"/>
      <c r="F11" s="8"/>
      <c r="G11" s="8"/>
      <c r="H11" s="8"/>
      <c r="I11" s="8"/>
      <c r="J11" s="8"/>
      <c r="K11" s="8"/>
    </row>
    <row r="12" customFormat="false" ht="20.25" hidden="false" customHeight="true" outlineLevel="0" collapsed="false">
      <c r="B12" s="9"/>
      <c r="C12" s="10"/>
      <c r="D12" s="10"/>
      <c r="E12" s="10"/>
      <c r="F12" s="10"/>
      <c r="G12" s="11"/>
      <c r="H12" s="11"/>
      <c r="I12" s="11"/>
      <c r="J12" s="11"/>
      <c r="K12" s="11" t="s">
        <v>10</v>
      </c>
    </row>
    <row r="13" customFormat="false" ht="14.1" hidden="false" customHeight="true" outlineLevel="0" collapsed="false">
      <c r="B13" s="12" t="s">
        <v>11</v>
      </c>
      <c r="C13" s="13" t="s">
        <v>12</v>
      </c>
      <c r="D13" s="13"/>
      <c r="E13" s="13"/>
      <c r="F13" s="13"/>
      <c r="G13" s="14" t="s">
        <v>13</v>
      </c>
      <c r="H13" s="14" t="s">
        <v>14</v>
      </c>
      <c r="I13" s="14" t="s">
        <v>15</v>
      </c>
      <c r="J13" s="15" t="s">
        <v>16</v>
      </c>
      <c r="K13" s="15"/>
    </row>
    <row r="14" customFormat="false" ht="15" hidden="false" customHeight="true" outlineLevel="0" collapsed="false">
      <c r="B14" s="12"/>
      <c r="C14" s="13" t="s">
        <v>17</v>
      </c>
      <c r="D14" s="13" t="s">
        <v>18</v>
      </c>
      <c r="E14" s="13" t="s">
        <v>19</v>
      </c>
      <c r="F14" s="13" t="s">
        <v>20</v>
      </c>
      <c r="G14" s="14"/>
      <c r="H14" s="14"/>
      <c r="I14" s="14"/>
      <c r="J14" s="15"/>
      <c r="K14" s="15"/>
    </row>
    <row r="15" customFormat="false" ht="37.9" hidden="false" customHeight="true" outlineLevel="0" collapsed="false">
      <c r="B15" s="12"/>
      <c r="C15" s="13"/>
      <c r="D15" s="13"/>
      <c r="E15" s="13"/>
      <c r="F15" s="13"/>
      <c r="G15" s="14"/>
      <c r="H15" s="14"/>
      <c r="I15" s="14"/>
      <c r="J15" s="14" t="s">
        <v>21</v>
      </c>
      <c r="K15" s="14" t="s">
        <v>22</v>
      </c>
    </row>
    <row r="16" customFormat="false" ht="15" hidden="false" customHeight="false" outlineLevel="0" collapsed="false">
      <c r="B16" s="16" t="n">
        <v>1</v>
      </c>
      <c r="C16" s="13" t="n">
        <v>2</v>
      </c>
      <c r="D16" s="13" t="n">
        <v>3</v>
      </c>
      <c r="E16" s="13" t="n">
        <v>4</v>
      </c>
      <c r="F16" s="13" t="n">
        <v>5</v>
      </c>
      <c r="G16" s="13" t="n">
        <v>6</v>
      </c>
      <c r="H16" s="13" t="n">
        <v>7</v>
      </c>
      <c r="I16" s="13" t="n">
        <v>8</v>
      </c>
      <c r="J16" s="13" t="n">
        <v>9</v>
      </c>
      <c r="K16" s="13" t="n">
        <v>10</v>
      </c>
    </row>
    <row r="17" customFormat="false" ht="15" hidden="false" customHeight="false" outlineLevel="0" collapsed="false">
      <c r="B17" s="17" t="s">
        <v>23</v>
      </c>
      <c r="C17" s="18" t="s">
        <v>24</v>
      </c>
      <c r="D17" s="18"/>
      <c r="E17" s="18"/>
      <c r="F17" s="18"/>
      <c r="G17" s="19" t="n">
        <f aca="false">G18+G29+G46+G113+G172+G177+G167+G108</f>
        <v>82558.7</v>
      </c>
      <c r="H17" s="19" t="n">
        <f aca="false">H18+H29+H46+H113+H172+H177+H167+H108</f>
        <v>96187.5</v>
      </c>
      <c r="I17" s="19" t="n">
        <f aca="false">I18+I29+I46+I113+I172+I177+I167+I108</f>
        <v>73774</v>
      </c>
      <c r="J17" s="19" t="n">
        <f aca="false">I17/G17*100</f>
        <v>89.3594497006373</v>
      </c>
      <c r="K17" s="19" t="n">
        <f aca="false">I17/H17*100</f>
        <v>76.6981156595192</v>
      </c>
    </row>
    <row r="18" customFormat="false" ht="28.5" hidden="false" customHeight="false" outlineLevel="0" collapsed="false">
      <c r="B18" s="17" t="s">
        <v>25</v>
      </c>
      <c r="C18" s="18" t="s">
        <v>24</v>
      </c>
      <c r="D18" s="18" t="s">
        <v>26</v>
      </c>
      <c r="E18" s="14"/>
      <c r="F18" s="14"/>
      <c r="G18" s="19" t="n">
        <f aca="false">G19</f>
        <v>1827.8</v>
      </c>
      <c r="H18" s="19" t="n">
        <f aca="false">H19</f>
        <v>1294.7</v>
      </c>
      <c r="I18" s="19" t="n">
        <f aca="false">I19</f>
        <v>1232.7</v>
      </c>
      <c r="J18" s="19" t="n">
        <f aca="false">I18/G18*100</f>
        <v>67.4417332312069</v>
      </c>
      <c r="K18" s="19" t="n">
        <f aca="false">I18/H18*100</f>
        <v>95.2112458484591</v>
      </c>
    </row>
    <row r="19" customFormat="false" ht="15" hidden="false" customHeight="false" outlineLevel="0" collapsed="false">
      <c r="B19" s="20" t="s">
        <v>27</v>
      </c>
      <c r="C19" s="14" t="s">
        <v>24</v>
      </c>
      <c r="D19" s="14" t="s">
        <v>26</v>
      </c>
      <c r="E19" s="21" t="s">
        <v>28</v>
      </c>
      <c r="F19" s="14"/>
      <c r="G19" s="22" t="n">
        <f aca="false">G20</f>
        <v>1827.8</v>
      </c>
      <c r="H19" s="22" t="n">
        <f aca="false">H20</f>
        <v>1294.7</v>
      </c>
      <c r="I19" s="22" t="n">
        <f aca="false">I20</f>
        <v>1232.7</v>
      </c>
      <c r="J19" s="19" t="n">
        <f aca="false">I19/G19*100</f>
        <v>67.4417332312069</v>
      </c>
      <c r="K19" s="19" t="n">
        <f aca="false">I19/H19*100</f>
        <v>95.2112458484591</v>
      </c>
    </row>
    <row r="20" customFormat="false" ht="15" hidden="false" customHeight="false" outlineLevel="0" collapsed="false">
      <c r="B20" s="23" t="s">
        <v>29</v>
      </c>
      <c r="C20" s="14" t="s">
        <v>24</v>
      </c>
      <c r="D20" s="14" t="s">
        <v>26</v>
      </c>
      <c r="E20" s="21" t="s">
        <v>30</v>
      </c>
      <c r="F20" s="14"/>
      <c r="G20" s="22" t="n">
        <f aca="false">G21+G26</f>
        <v>1827.8</v>
      </c>
      <c r="H20" s="22" t="n">
        <f aca="false">H21+H26</f>
        <v>1294.7</v>
      </c>
      <c r="I20" s="22" t="n">
        <f aca="false">I21+I26</f>
        <v>1232.7</v>
      </c>
      <c r="J20" s="19" t="n">
        <f aca="false">I20/G20*100</f>
        <v>67.4417332312069</v>
      </c>
      <c r="K20" s="19" t="n">
        <f aca="false">I20/H20*100</f>
        <v>95.2112458484591</v>
      </c>
    </row>
    <row r="21" customFormat="false" ht="60" hidden="false" customHeight="false" outlineLevel="0" collapsed="false">
      <c r="B21" s="24" t="s">
        <v>31</v>
      </c>
      <c r="C21" s="14" t="s">
        <v>24</v>
      </c>
      <c r="D21" s="14" t="s">
        <v>26</v>
      </c>
      <c r="E21" s="21" t="s">
        <v>30</v>
      </c>
      <c r="F21" s="14" t="s">
        <v>32</v>
      </c>
      <c r="G21" s="22" t="n">
        <f aca="false">G22</f>
        <v>1827.8</v>
      </c>
      <c r="H21" s="22" t="n">
        <f aca="false">H22</f>
        <v>1294.7</v>
      </c>
      <c r="I21" s="22" t="n">
        <f aca="false">I22</f>
        <v>1232.7</v>
      </c>
      <c r="J21" s="19" t="n">
        <f aca="false">I21/G21*100</f>
        <v>67.4417332312069</v>
      </c>
      <c r="K21" s="19" t="n">
        <f aca="false">I21/H21*100</f>
        <v>95.2112458484591</v>
      </c>
    </row>
    <row r="22" customFormat="false" ht="15" hidden="false" customHeight="false" outlineLevel="0" collapsed="false">
      <c r="B22" s="25" t="s">
        <v>33</v>
      </c>
      <c r="C22" s="14" t="s">
        <v>24</v>
      </c>
      <c r="D22" s="14" t="s">
        <v>26</v>
      </c>
      <c r="E22" s="21" t="s">
        <v>30</v>
      </c>
      <c r="F22" s="14" t="s">
        <v>34</v>
      </c>
      <c r="G22" s="22" t="n">
        <f aca="false">G23+G24+G25</f>
        <v>1827.8</v>
      </c>
      <c r="H22" s="22" t="n">
        <f aca="false">H23+H24+H25</f>
        <v>1294.7</v>
      </c>
      <c r="I22" s="22" t="n">
        <f aca="false">I23+I24+I25</f>
        <v>1232.7</v>
      </c>
      <c r="J22" s="19" t="n">
        <f aca="false">I22/G22*100</f>
        <v>67.4417332312069</v>
      </c>
      <c r="K22" s="19" t="n">
        <f aca="false">I22/H22*100</f>
        <v>95.2112458484591</v>
      </c>
    </row>
    <row r="23" customFormat="false" ht="15" hidden="false" customHeight="false" outlineLevel="0" collapsed="false">
      <c r="B23" s="25" t="s">
        <v>35</v>
      </c>
      <c r="C23" s="14" t="s">
        <v>24</v>
      </c>
      <c r="D23" s="14" t="s">
        <v>26</v>
      </c>
      <c r="E23" s="21" t="s">
        <v>30</v>
      </c>
      <c r="F23" s="14" t="s">
        <v>36</v>
      </c>
      <c r="G23" s="22" t="n">
        <v>1377.7</v>
      </c>
      <c r="H23" s="22" t="n">
        <v>945.2</v>
      </c>
      <c r="I23" s="22" t="n">
        <v>945.2</v>
      </c>
      <c r="J23" s="19" t="n">
        <f aca="false">I23/G23*100</f>
        <v>68.6070987878348</v>
      </c>
      <c r="K23" s="19" t="n">
        <f aca="false">I23/H23*100</f>
        <v>100</v>
      </c>
    </row>
    <row r="24" customFormat="false" ht="15" hidden="false" customHeight="false" outlineLevel="0" collapsed="false">
      <c r="B24" s="26" t="s">
        <v>37</v>
      </c>
      <c r="C24" s="14" t="s">
        <v>24</v>
      </c>
      <c r="D24" s="14" t="s">
        <v>26</v>
      </c>
      <c r="E24" s="21" t="s">
        <v>30</v>
      </c>
      <c r="F24" s="14" t="s">
        <v>38</v>
      </c>
      <c r="G24" s="22" t="n">
        <f aca="false">8+26</f>
        <v>34</v>
      </c>
      <c r="H24" s="22" t="n">
        <v>62</v>
      </c>
      <c r="I24" s="22" t="n">
        <v>0</v>
      </c>
      <c r="J24" s="19" t="n">
        <f aca="false">I24/G24*100</f>
        <v>0</v>
      </c>
      <c r="K24" s="19" t="n">
        <f aca="false">I24/H24*100</f>
        <v>0</v>
      </c>
    </row>
    <row r="25" customFormat="false" ht="30" hidden="false" customHeight="false" outlineLevel="0" collapsed="false">
      <c r="B25" s="26" t="s">
        <v>39</v>
      </c>
      <c r="C25" s="14" t="s">
        <v>24</v>
      </c>
      <c r="D25" s="14" t="s">
        <v>26</v>
      </c>
      <c r="E25" s="21" t="s">
        <v>30</v>
      </c>
      <c r="F25" s="14" t="s">
        <v>40</v>
      </c>
      <c r="G25" s="22" t="n">
        <v>416.1</v>
      </c>
      <c r="H25" s="22" t="n">
        <v>287.5</v>
      </c>
      <c r="I25" s="22" t="n">
        <v>287.5</v>
      </c>
      <c r="J25" s="19" t="n">
        <f aca="false">I25/G25*100</f>
        <v>69.0939677962028</v>
      </c>
      <c r="K25" s="19" t="n">
        <f aca="false">I25/H25*100</f>
        <v>100</v>
      </c>
    </row>
    <row r="26" customFormat="false" ht="30" hidden="false" customHeight="false" outlineLevel="0" collapsed="false">
      <c r="B26" s="24" t="s">
        <v>41</v>
      </c>
      <c r="C26" s="14" t="s">
        <v>24</v>
      </c>
      <c r="D26" s="14" t="s">
        <v>26</v>
      </c>
      <c r="E26" s="21" t="s">
        <v>30</v>
      </c>
      <c r="F26" s="14" t="s">
        <v>42</v>
      </c>
      <c r="G26" s="22" t="n">
        <f aca="false">G27</f>
        <v>0</v>
      </c>
      <c r="H26" s="22" t="n">
        <f aca="false">H27</f>
        <v>0</v>
      </c>
      <c r="I26" s="22" t="n">
        <f aca="false">I27</f>
        <v>0</v>
      </c>
      <c r="J26" s="19" t="n">
        <v>0</v>
      </c>
      <c r="K26" s="19" t="n">
        <v>0</v>
      </c>
    </row>
    <row r="27" customFormat="false" ht="15" hidden="false" customHeight="false" outlineLevel="0" collapsed="false">
      <c r="B27" s="25" t="s">
        <v>43</v>
      </c>
      <c r="C27" s="14" t="s">
        <v>24</v>
      </c>
      <c r="D27" s="14" t="s">
        <v>26</v>
      </c>
      <c r="E27" s="21" t="s">
        <v>30</v>
      </c>
      <c r="F27" s="14" t="s">
        <v>44</v>
      </c>
      <c r="G27" s="22" t="n">
        <f aca="false">G28</f>
        <v>0</v>
      </c>
      <c r="H27" s="22" t="n">
        <f aca="false">H28</f>
        <v>0</v>
      </c>
      <c r="I27" s="22" t="n">
        <f aca="false">I28</f>
        <v>0</v>
      </c>
      <c r="J27" s="19" t="n">
        <v>0</v>
      </c>
      <c r="K27" s="19" t="n">
        <v>0</v>
      </c>
    </row>
    <row r="28" customFormat="false" ht="15" hidden="false" customHeight="false" outlineLevel="0" collapsed="false">
      <c r="B28" s="26" t="s">
        <v>45</v>
      </c>
      <c r="C28" s="14" t="s">
        <v>24</v>
      </c>
      <c r="D28" s="14" t="s">
        <v>26</v>
      </c>
      <c r="E28" s="21" t="s">
        <v>30</v>
      </c>
      <c r="F28" s="14" t="s">
        <v>46</v>
      </c>
      <c r="G28" s="22" t="n">
        <v>0</v>
      </c>
      <c r="H28" s="22" t="n">
        <v>0</v>
      </c>
      <c r="I28" s="22" t="n">
        <v>0</v>
      </c>
      <c r="J28" s="19" t="n">
        <v>0</v>
      </c>
      <c r="K28" s="19" t="n">
        <v>0</v>
      </c>
    </row>
    <row r="29" customFormat="false" ht="28.5" hidden="false" customHeight="false" outlineLevel="0" collapsed="false">
      <c r="B29" s="17" t="s">
        <v>47</v>
      </c>
      <c r="C29" s="18" t="s">
        <v>24</v>
      </c>
      <c r="D29" s="18" t="s">
        <v>48</v>
      </c>
      <c r="E29" s="18"/>
      <c r="F29" s="18"/>
      <c r="G29" s="19" t="n">
        <f aca="false">G30</f>
        <v>215</v>
      </c>
      <c r="H29" s="19" t="n">
        <f aca="false">H30</f>
        <v>243.7</v>
      </c>
      <c r="I29" s="19" t="n">
        <f aca="false">I30</f>
        <v>159.9</v>
      </c>
      <c r="J29" s="19" t="n">
        <f aca="false">I29/G29*100</f>
        <v>74.3720930232558</v>
      </c>
      <c r="K29" s="19" t="n">
        <f aca="false">I29/H29*100</f>
        <v>65.613459171112</v>
      </c>
    </row>
    <row r="30" customFormat="false" ht="15" hidden="false" customHeight="false" outlineLevel="0" collapsed="false">
      <c r="B30" s="20" t="s">
        <v>27</v>
      </c>
      <c r="C30" s="14" t="s">
        <v>24</v>
      </c>
      <c r="D30" s="14" t="s">
        <v>48</v>
      </c>
      <c r="E30" s="21" t="s">
        <v>28</v>
      </c>
      <c r="F30" s="14"/>
      <c r="G30" s="22" t="n">
        <f aca="false">G31+G42</f>
        <v>215</v>
      </c>
      <c r="H30" s="22" t="n">
        <f aca="false">H31+H42</f>
        <v>243.7</v>
      </c>
      <c r="I30" s="22" t="n">
        <f aca="false">I31+I42</f>
        <v>159.9</v>
      </c>
      <c r="J30" s="19" t="n">
        <f aca="false">I30/G30*100</f>
        <v>74.3720930232558</v>
      </c>
      <c r="K30" s="19" t="n">
        <f aca="false">I30/H30*100</f>
        <v>65.613459171112</v>
      </c>
    </row>
    <row r="31" customFormat="false" ht="30" hidden="false" customHeight="false" outlineLevel="0" collapsed="false">
      <c r="B31" s="25" t="s">
        <v>49</v>
      </c>
      <c r="C31" s="14" t="s">
        <v>24</v>
      </c>
      <c r="D31" s="14" t="s">
        <v>48</v>
      </c>
      <c r="E31" s="21" t="s">
        <v>50</v>
      </c>
      <c r="F31" s="14"/>
      <c r="G31" s="22" t="n">
        <f aca="false">G32+G36+G39</f>
        <v>215</v>
      </c>
      <c r="H31" s="22" t="n">
        <f aca="false">H32+H36+H39</f>
        <v>236.5</v>
      </c>
      <c r="I31" s="22" t="n">
        <f aca="false">I32+I36+I39</f>
        <v>159.9</v>
      </c>
      <c r="J31" s="19" t="n">
        <f aca="false">I31/G31*100</f>
        <v>74.3720930232558</v>
      </c>
      <c r="K31" s="19" t="n">
        <f aca="false">I31/H31*100</f>
        <v>67.6109936575053</v>
      </c>
    </row>
    <row r="32" customFormat="false" ht="15" hidden="false" customHeight="false" outlineLevel="0" collapsed="false">
      <c r="B32" s="25" t="s">
        <v>33</v>
      </c>
      <c r="C32" s="14" t="s">
        <v>24</v>
      </c>
      <c r="D32" s="14" t="s">
        <v>48</v>
      </c>
      <c r="E32" s="21" t="s">
        <v>50</v>
      </c>
      <c r="F32" s="14" t="s">
        <v>34</v>
      </c>
      <c r="G32" s="22" t="n">
        <f aca="false">G33+G34+G35</f>
        <v>123.8</v>
      </c>
      <c r="H32" s="22" t="n">
        <f aca="false">H33+H34+H35</f>
        <v>145.3</v>
      </c>
      <c r="I32" s="22" t="n">
        <f aca="false">I33+I34+I35</f>
        <v>113</v>
      </c>
      <c r="J32" s="19" t="n">
        <f aca="false">I32/G32*100</f>
        <v>91.2762520193861</v>
      </c>
      <c r="K32" s="19" t="n">
        <f aca="false">I32/H32*100</f>
        <v>77.7701307639367</v>
      </c>
    </row>
    <row r="33" customFormat="false" ht="15" hidden="false" customHeight="false" outlineLevel="0" collapsed="false">
      <c r="B33" s="25" t="s">
        <v>35</v>
      </c>
      <c r="C33" s="14" t="s">
        <v>24</v>
      </c>
      <c r="D33" s="14" t="s">
        <v>48</v>
      </c>
      <c r="E33" s="21" t="s">
        <v>50</v>
      </c>
      <c r="F33" s="14" t="s">
        <v>36</v>
      </c>
      <c r="G33" s="22" t="n">
        <v>95.1</v>
      </c>
      <c r="H33" s="22" t="n">
        <v>111.6</v>
      </c>
      <c r="I33" s="22" t="n">
        <v>88.5</v>
      </c>
      <c r="J33" s="19" t="n">
        <f aca="false">I33/G33*100</f>
        <v>93.0599369085174</v>
      </c>
      <c r="K33" s="19" t="n">
        <f aca="false">I33/H33*100</f>
        <v>79.3010752688172</v>
      </c>
    </row>
    <row r="34" customFormat="false" ht="15" hidden="false" customHeight="false" outlineLevel="0" collapsed="false">
      <c r="B34" s="26" t="s">
        <v>37</v>
      </c>
      <c r="C34" s="14" t="s">
        <v>24</v>
      </c>
      <c r="D34" s="14" t="s">
        <v>48</v>
      </c>
      <c r="E34" s="21" t="s">
        <v>50</v>
      </c>
      <c r="F34" s="14" t="s">
        <v>38</v>
      </c>
      <c r="G34" s="22" t="n">
        <v>0</v>
      </c>
      <c r="H34" s="22" t="n">
        <v>0</v>
      </c>
      <c r="I34" s="22" t="n">
        <v>0</v>
      </c>
      <c r="J34" s="19" t="n">
        <v>0</v>
      </c>
      <c r="K34" s="19" t="n">
        <v>0</v>
      </c>
    </row>
    <row r="35" customFormat="false" ht="30" hidden="false" customHeight="false" outlineLevel="0" collapsed="false">
      <c r="B35" s="26" t="s">
        <v>39</v>
      </c>
      <c r="C35" s="14" t="s">
        <v>24</v>
      </c>
      <c r="D35" s="14" t="s">
        <v>48</v>
      </c>
      <c r="E35" s="21" t="s">
        <v>50</v>
      </c>
      <c r="F35" s="14" t="s">
        <v>40</v>
      </c>
      <c r="G35" s="22" t="n">
        <v>28.7</v>
      </c>
      <c r="H35" s="22" t="n">
        <v>33.7</v>
      </c>
      <c r="I35" s="22" t="n">
        <v>24.5</v>
      </c>
      <c r="J35" s="19" t="n">
        <f aca="false">I35/G35*100</f>
        <v>85.3658536585366</v>
      </c>
      <c r="K35" s="19" t="n">
        <f aca="false">I35/H35*100</f>
        <v>72.700296735905</v>
      </c>
    </row>
    <row r="36" customFormat="false" ht="15" hidden="false" customHeight="false" outlineLevel="0" collapsed="false">
      <c r="B36" s="25" t="s">
        <v>43</v>
      </c>
      <c r="C36" s="14" t="s">
        <v>24</v>
      </c>
      <c r="D36" s="14" t="s">
        <v>48</v>
      </c>
      <c r="E36" s="21" t="s">
        <v>50</v>
      </c>
      <c r="F36" s="14" t="s">
        <v>44</v>
      </c>
      <c r="G36" s="22" t="n">
        <f aca="false">G38+G37</f>
        <v>91.2</v>
      </c>
      <c r="H36" s="22" t="n">
        <f aca="false">H38+H37</f>
        <v>91.2</v>
      </c>
      <c r="I36" s="22" t="n">
        <f aca="false">I38+I37</f>
        <v>46.9</v>
      </c>
      <c r="J36" s="19" t="n">
        <f aca="false">I36/G36*100</f>
        <v>51.4254385964912</v>
      </c>
      <c r="K36" s="19" t="n">
        <f aca="false">I36/H36*100</f>
        <v>51.4254385964912</v>
      </c>
    </row>
    <row r="37" customFormat="false" ht="30" hidden="false" customHeight="false" outlineLevel="0" collapsed="false">
      <c r="B37" s="26" t="s">
        <v>51</v>
      </c>
      <c r="C37" s="14" t="s">
        <v>24</v>
      </c>
      <c r="D37" s="14" t="s">
        <v>48</v>
      </c>
      <c r="E37" s="21" t="s">
        <v>50</v>
      </c>
      <c r="F37" s="14" t="s">
        <v>52</v>
      </c>
      <c r="G37" s="22" t="n">
        <v>3</v>
      </c>
      <c r="H37" s="22" t="n">
        <v>10</v>
      </c>
      <c r="I37" s="22" t="n">
        <v>7</v>
      </c>
      <c r="J37" s="19" t="n">
        <f aca="false">I37/G37*100</f>
        <v>233.333333333333</v>
      </c>
      <c r="K37" s="19" t="n">
        <f aca="false">I37/H37*100</f>
        <v>70</v>
      </c>
    </row>
    <row r="38" customFormat="false" ht="15" hidden="false" customHeight="false" outlineLevel="0" collapsed="false">
      <c r="B38" s="26" t="s">
        <v>45</v>
      </c>
      <c r="C38" s="14" t="s">
        <v>24</v>
      </c>
      <c r="D38" s="14" t="s">
        <v>48</v>
      </c>
      <c r="E38" s="21" t="s">
        <v>50</v>
      </c>
      <c r="F38" s="14" t="s">
        <v>46</v>
      </c>
      <c r="G38" s="22" t="n">
        <f aca="false">83.2+5</f>
        <v>88.2</v>
      </c>
      <c r="H38" s="22" t="n">
        <v>81.2</v>
      </c>
      <c r="I38" s="22" t="n">
        <v>39.9</v>
      </c>
      <c r="J38" s="19" t="n">
        <f aca="false">I38/G38*100</f>
        <v>45.2380952380952</v>
      </c>
      <c r="K38" s="19" t="n">
        <f aca="false">I38/H38*100</f>
        <v>49.1379310344828</v>
      </c>
    </row>
    <row r="39" customFormat="false" ht="15" hidden="false" customHeight="false" outlineLevel="0" collapsed="false">
      <c r="B39" s="27" t="s">
        <v>53</v>
      </c>
      <c r="C39" s="14" t="s">
        <v>24</v>
      </c>
      <c r="D39" s="14" t="s">
        <v>48</v>
      </c>
      <c r="E39" s="21" t="s">
        <v>50</v>
      </c>
      <c r="F39" s="14" t="s">
        <v>54</v>
      </c>
      <c r="G39" s="22" t="n">
        <f aca="false">G40</f>
        <v>0</v>
      </c>
      <c r="H39" s="22" t="n">
        <f aca="false">H40</f>
        <v>0</v>
      </c>
      <c r="I39" s="22" t="n">
        <f aca="false">I40</f>
        <v>0</v>
      </c>
      <c r="J39" s="19" t="n">
        <v>0</v>
      </c>
      <c r="K39" s="19" t="n">
        <v>0</v>
      </c>
    </row>
    <row r="40" customFormat="false" ht="15" hidden="false" customHeight="false" outlineLevel="0" collapsed="false">
      <c r="B40" s="26" t="s">
        <v>55</v>
      </c>
      <c r="C40" s="14" t="s">
        <v>24</v>
      </c>
      <c r="D40" s="14" t="s">
        <v>48</v>
      </c>
      <c r="E40" s="21" t="s">
        <v>50</v>
      </c>
      <c r="F40" s="14" t="s">
        <v>56</v>
      </c>
      <c r="G40" s="22" t="n">
        <f aca="false">G41</f>
        <v>0</v>
      </c>
      <c r="H40" s="22" t="n">
        <f aca="false">H41</f>
        <v>0</v>
      </c>
      <c r="I40" s="22" t="n">
        <f aca="false">I41</f>
        <v>0</v>
      </c>
      <c r="J40" s="19" t="n">
        <v>0</v>
      </c>
      <c r="K40" s="19" t="n">
        <v>0</v>
      </c>
    </row>
    <row r="41" customFormat="false" ht="15" hidden="false" customHeight="false" outlineLevel="0" collapsed="false">
      <c r="B41" s="26" t="s">
        <v>57</v>
      </c>
      <c r="C41" s="14" t="s">
        <v>24</v>
      </c>
      <c r="D41" s="14" t="s">
        <v>48</v>
      </c>
      <c r="E41" s="21" t="s">
        <v>50</v>
      </c>
      <c r="F41" s="14" t="s">
        <v>58</v>
      </c>
      <c r="G41" s="22" t="n">
        <v>0</v>
      </c>
      <c r="H41" s="22" t="n">
        <v>0</v>
      </c>
      <c r="I41" s="22" t="n">
        <v>0</v>
      </c>
      <c r="J41" s="19" t="n">
        <v>0</v>
      </c>
      <c r="K41" s="19" t="n">
        <v>0</v>
      </c>
    </row>
    <row r="42" customFormat="false" ht="45" hidden="false" customHeight="false" outlineLevel="0" collapsed="false">
      <c r="B42" s="26" t="s">
        <v>59</v>
      </c>
      <c r="C42" s="14" t="s">
        <v>24</v>
      </c>
      <c r="D42" s="14" t="s">
        <v>48</v>
      </c>
      <c r="E42" s="21" t="s">
        <v>60</v>
      </c>
      <c r="F42" s="14"/>
      <c r="G42" s="22" t="n">
        <f aca="false">G43</f>
        <v>0</v>
      </c>
      <c r="H42" s="22" t="n">
        <f aca="false">H43</f>
        <v>7.2</v>
      </c>
      <c r="I42" s="22" t="n">
        <f aca="false">I43</f>
        <v>0</v>
      </c>
      <c r="J42" s="19" t="n">
        <v>0</v>
      </c>
      <c r="K42" s="19" t="n">
        <f aca="false">I42/H42*100</f>
        <v>0</v>
      </c>
    </row>
    <row r="43" customFormat="false" ht="15" hidden="false" customHeight="false" outlineLevel="0" collapsed="false">
      <c r="B43" s="25" t="s">
        <v>33</v>
      </c>
      <c r="C43" s="14" t="s">
        <v>24</v>
      </c>
      <c r="D43" s="14" t="s">
        <v>48</v>
      </c>
      <c r="E43" s="21" t="s">
        <v>60</v>
      </c>
      <c r="F43" s="14" t="s">
        <v>34</v>
      </c>
      <c r="G43" s="22" t="n">
        <f aca="false">G44+G45</f>
        <v>0</v>
      </c>
      <c r="H43" s="22" t="n">
        <f aca="false">H44+H45</f>
        <v>7.2</v>
      </c>
      <c r="I43" s="22" t="n">
        <f aca="false">I44+I45</f>
        <v>0</v>
      </c>
      <c r="J43" s="19" t="n">
        <v>0</v>
      </c>
      <c r="K43" s="19" t="n">
        <f aca="false">I43/H43*100</f>
        <v>0</v>
      </c>
    </row>
    <row r="44" customFormat="false" ht="15" hidden="false" customHeight="false" outlineLevel="0" collapsed="false">
      <c r="B44" s="25" t="s">
        <v>35</v>
      </c>
      <c r="C44" s="14" t="s">
        <v>24</v>
      </c>
      <c r="D44" s="14" t="s">
        <v>48</v>
      </c>
      <c r="E44" s="21" t="s">
        <v>60</v>
      </c>
      <c r="F44" s="14" t="s">
        <v>36</v>
      </c>
      <c r="G44" s="22" t="n">
        <v>0</v>
      </c>
      <c r="H44" s="22" t="n">
        <v>5.5</v>
      </c>
      <c r="I44" s="22" t="n">
        <v>0</v>
      </c>
      <c r="J44" s="19" t="n">
        <v>0</v>
      </c>
      <c r="K44" s="19" t="n">
        <f aca="false">I44/H44*100</f>
        <v>0</v>
      </c>
    </row>
    <row r="45" customFormat="false" ht="30" hidden="false" customHeight="false" outlineLevel="0" collapsed="false">
      <c r="B45" s="26" t="s">
        <v>39</v>
      </c>
      <c r="C45" s="14" t="s">
        <v>24</v>
      </c>
      <c r="D45" s="14" t="s">
        <v>48</v>
      </c>
      <c r="E45" s="21" t="s">
        <v>60</v>
      </c>
      <c r="F45" s="14" t="s">
        <v>40</v>
      </c>
      <c r="G45" s="22" t="n">
        <v>0</v>
      </c>
      <c r="H45" s="22" t="n">
        <v>1.7</v>
      </c>
      <c r="I45" s="22" t="n">
        <v>0</v>
      </c>
      <c r="J45" s="19" t="n">
        <v>0</v>
      </c>
      <c r="K45" s="19" t="n">
        <f aca="false">I45/H45*100</f>
        <v>0</v>
      </c>
      <c r="M45" s="28"/>
    </row>
    <row r="46" s="29" customFormat="true" ht="46.5" hidden="false" customHeight="true" outlineLevel="0" collapsed="false">
      <c r="B46" s="30" t="s">
        <v>61</v>
      </c>
      <c r="C46" s="18" t="s">
        <v>24</v>
      </c>
      <c r="D46" s="18" t="s">
        <v>62</v>
      </c>
      <c r="E46" s="18"/>
      <c r="F46" s="18"/>
      <c r="G46" s="19" t="n">
        <f aca="false">G47+G71</f>
        <v>22491.2</v>
      </c>
      <c r="H46" s="19" t="n">
        <f aca="false">H47+H71</f>
        <v>24989</v>
      </c>
      <c r="I46" s="19" t="n">
        <f aca="false">I47+I71</f>
        <v>22849.5</v>
      </c>
      <c r="J46" s="19" t="n">
        <f aca="false">I46/G46*100</f>
        <v>101.593067510849</v>
      </c>
      <c r="K46" s="19" t="n">
        <f aca="false">I46/H46*100</f>
        <v>91.4382328224419</v>
      </c>
    </row>
    <row r="47" customFormat="false" ht="30" hidden="false" customHeight="false" outlineLevel="0" collapsed="false">
      <c r="B47" s="25" t="s">
        <v>63</v>
      </c>
      <c r="C47" s="14" t="s">
        <v>64</v>
      </c>
      <c r="D47" s="14" t="s">
        <v>62</v>
      </c>
      <c r="E47" s="21" t="s">
        <v>26</v>
      </c>
      <c r="F47" s="14"/>
      <c r="G47" s="22" t="n">
        <f aca="false">G48</f>
        <v>20801.6</v>
      </c>
      <c r="H47" s="22" t="n">
        <f aca="false">H48</f>
        <v>23209.6</v>
      </c>
      <c r="I47" s="22" t="n">
        <f aca="false">I48</f>
        <v>21209.6</v>
      </c>
      <c r="J47" s="19" t="n">
        <f aca="false">I47/G47*100</f>
        <v>101.96138758557</v>
      </c>
      <c r="K47" s="19" t="n">
        <f aca="false">I47/H47*100</f>
        <v>91.3828760512891</v>
      </c>
    </row>
    <row r="48" customFormat="false" ht="15" hidden="false" customHeight="false" outlineLevel="0" collapsed="false">
      <c r="B48" s="25" t="s">
        <v>65</v>
      </c>
      <c r="C48" s="14" t="s">
        <v>24</v>
      </c>
      <c r="D48" s="14" t="s">
        <v>62</v>
      </c>
      <c r="E48" s="21" t="s">
        <v>66</v>
      </c>
      <c r="F48" s="14"/>
      <c r="G48" s="22" t="n">
        <f aca="false">G49</f>
        <v>20801.6</v>
      </c>
      <c r="H48" s="22" t="n">
        <f aca="false">H49</f>
        <v>23209.6</v>
      </c>
      <c r="I48" s="22" t="n">
        <f aca="false">I49</f>
        <v>21209.6</v>
      </c>
      <c r="J48" s="19" t="n">
        <f aca="false">I48/G48*100</f>
        <v>101.96138758557</v>
      </c>
      <c r="K48" s="19" t="n">
        <f aca="false">I48/H48*100</f>
        <v>91.3828760512891</v>
      </c>
    </row>
    <row r="49" customFormat="false" ht="45" hidden="false" customHeight="false" outlineLevel="0" collapsed="false">
      <c r="B49" s="25" t="s">
        <v>67</v>
      </c>
      <c r="C49" s="14" t="s">
        <v>24</v>
      </c>
      <c r="D49" s="14" t="s">
        <v>62</v>
      </c>
      <c r="E49" s="21" t="s">
        <v>68</v>
      </c>
      <c r="F49" s="14"/>
      <c r="G49" s="22" t="n">
        <f aca="false">G50+G67</f>
        <v>20801.6</v>
      </c>
      <c r="H49" s="22" t="n">
        <f aca="false">H50+H67</f>
        <v>23209.6</v>
      </c>
      <c r="I49" s="22" t="n">
        <f aca="false">I50+I67</f>
        <v>21209.6</v>
      </c>
      <c r="J49" s="19" t="n">
        <f aca="false">I49/G49*100</f>
        <v>101.96138758557</v>
      </c>
      <c r="K49" s="19" t="n">
        <f aca="false">I49/H49*100</f>
        <v>91.3828760512891</v>
      </c>
    </row>
    <row r="50" customFormat="false" ht="30" hidden="false" customHeight="false" outlineLevel="0" collapsed="false">
      <c r="B50" s="31" t="s">
        <v>69</v>
      </c>
      <c r="C50" s="14" t="s">
        <v>24</v>
      </c>
      <c r="D50" s="14" t="s">
        <v>62</v>
      </c>
      <c r="E50" s="32" t="s">
        <v>70</v>
      </c>
      <c r="F50" s="14"/>
      <c r="G50" s="22" t="n">
        <f aca="false">G51+G56+G60</f>
        <v>20801.6</v>
      </c>
      <c r="H50" s="22" t="n">
        <f aca="false">H51+H56+H60</f>
        <v>22402.2</v>
      </c>
      <c r="I50" s="22" t="n">
        <f aca="false">I51+I56+I60</f>
        <v>20809.6</v>
      </c>
      <c r="J50" s="19" t="n">
        <f aca="false">I50/G50*100</f>
        <v>100.038458580109</v>
      </c>
      <c r="K50" s="19" t="n">
        <f aca="false">I50/H50*100</f>
        <v>92.8908767888868</v>
      </c>
    </row>
    <row r="51" customFormat="false" ht="60" hidden="false" customHeight="false" outlineLevel="0" collapsed="false">
      <c r="B51" s="33" t="s">
        <v>31</v>
      </c>
      <c r="C51" s="14" t="s">
        <v>24</v>
      </c>
      <c r="D51" s="14" t="s">
        <v>62</v>
      </c>
      <c r="E51" s="21" t="s">
        <v>71</v>
      </c>
      <c r="F51" s="14" t="s">
        <v>32</v>
      </c>
      <c r="G51" s="22" t="n">
        <f aca="false">G52</f>
        <v>20254.1</v>
      </c>
      <c r="H51" s="22" t="n">
        <f aca="false">H52</f>
        <v>21730.1</v>
      </c>
      <c r="I51" s="22" t="n">
        <f aca="false">I52</f>
        <v>20531.2</v>
      </c>
      <c r="J51" s="19" t="n">
        <f aca="false">I51/G51*100</f>
        <v>101.368118060047</v>
      </c>
      <c r="K51" s="19" t="n">
        <f aca="false">I51/H51*100</f>
        <v>94.4827681418862</v>
      </c>
    </row>
    <row r="52" customFormat="false" ht="30" hidden="false" customHeight="false" outlineLevel="0" collapsed="false">
      <c r="B52" s="33" t="s">
        <v>72</v>
      </c>
      <c r="C52" s="14" t="s">
        <v>24</v>
      </c>
      <c r="D52" s="14" t="s">
        <v>62</v>
      </c>
      <c r="E52" s="21" t="s">
        <v>71</v>
      </c>
      <c r="F52" s="14" t="s">
        <v>34</v>
      </c>
      <c r="G52" s="22" t="n">
        <f aca="false">G53+G54+G55</f>
        <v>20254.1</v>
      </c>
      <c r="H52" s="22" t="n">
        <f aca="false">H53+H54+H55</f>
        <v>21730.1</v>
      </c>
      <c r="I52" s="22" t="n">
        <f aca="false">I53+I54+I55</f>
        <v>20531.2</v>
      </c>
      <c r="J52" s="19" t="n">
        <f aca="false">I52/G52*100</f>
        <v>101.368118060047</v>
      </c>
      <c r="K52" s="19" t="n">
        <f aca="false">I52/H52*100</f>
        <v>94.4827681418862</v>
      </c>
    </row>
    <row r="53" customFormat="false" ht="15" hidden="false" customHeight="false" outlineLevel="0" collapsed="false">
      <c r="B53" s="25" t="s">
        <v>35</v>
      </c>
      <c r="C53" s="14" t="s">
        <v>24</v>
      </c>
      <c r="D53" s="14" t="s">
        <v>62</v>
      </c>
      <c r="E53" s="21" t="s">
        <v>71</v>
      </c>
      <c r="F53" s="14" t="s">
        <v>36</v>
      </c>
      <c r="G53" s="22" t="n">
        <v>15077.4</v>
      </c>
      <c r="H53" s="22" t="n">
        <v>16228.5</v>
      </c>
      <c r="I53" s="22" t="n">
        <v>15608.5</v>
      </c>
      <c r="J53" s="19" t="n">
        <f aca="false">I53/G53*100</f>
        <v>103.522490615093</v>
      </c>
      <c r="K53" s="19" t="n">
        <f aca="false">I53/H53*100</f>
        <v>96.1795606494747</v>
      </c>
    </row>
    <row r="54" customFormat="false" ht="15" hidden="false" customHeight="false" outlineLevel="0" collapsed="false">
      <c r="B54" s="26" t="s">
        <v>37</v>
      </c>
      <c r="C54" s="14" t="s">
        <v>24</v>
      </c>
      <c r="D54" s="14" t="s">
        <v>62</v>
      </c>
      <c r="E54" s="21" t="s">
        <v>71</v>
      </c>
      <c r="F54" s="14" t="s">
        <v>38</v>
      </c>
      <c r="G54" s="22" t="n">
        <f aca="false">20+50+425</f>
        <v>495</v>
      </c>
      <c r="H54" s="22" t="n">
        <v>467</v>
      </c>
      <c r="I54" s="22" t="n">
        <v>341.1</v>
      </c>
      <c r="J54" s="19" t="n">
        <f aca="false">I54/G54*100</f>
        <v>68.9090909090909</v>
      </c>
      <c r="K54" s="19" t="n">
        <f aca="false">I54/H54*100</f>
        <v>73.0406852248394</v>
      </c>
    </row>
    <row r="55" customFormat="false" ht="30" hidden="false" customHeight="false" outlineLevel="0" collapsed="false">
      <c r="B55" s="26" t="s">
        <v>39</v>
      </c>
      <c r="C55" s="14" t="s">
        <v>24</v>
      </c>
      <c r="D55" s="14" t="s">
        <v>62</v>
      </c>
      <c r="E55" s="21" t="s">
        <v>71</v>
      </c>
      <c r="F55" s="14" t="s">
        <v>40</v>
      </c>
      <c r="G55" s="22" t="n">
        <f aca="false">4553.4+128.3</f>
        <v>4681.7</v>
      </c>
      <c r="H55" s="22" t="n">
        <v>5034.6</v>
      </c>
      <c r="I55" s="22" t="n">
        <v>4581.6</v>
      </c>
      <c r="J55" s="19" t="n">
        <f aca="false">I55/G55*100</f>
        <v>97.8618877758079</v>
      </c>
      <c r="K55" s="19" t="n">
        <f aca="false">I55/H55*100</f>
        <v>91.0022643308307</v>
      </c>
    </row>
    <row r="56" customFormat="false" ht="30" hidden="false" customHeight="false" outlineLevel="0" collapsed="false">
      <c r="B56" s="24" t="s">
        <v>41</v>
      </c>
      <c r="C56" s="14" t="s">
        <v>24</v>
      </c>
      <c r="D56" s="14" t="s">
        <v>62</v>
      </c>
      <c r="E56" s="21" t="s">
        <v>71</v>
      </c>
      <c r="F56" s="14" t="s">
        <v>42</v>
      </c>
      <c r="G56" s="22" t="n">
        <f aca="false">G57</f>
        <v>477.5</v>
      </c>
      <c r="H56" s="22" t="n">
        <f aca="false">H57</f>
        <v>599.7</v>
      </c>
      <c r="I56" s="22" t="n">
        <f aca="false">I57</f>
        <v>266</v>
      </c>
      <c r="J56" s="19" t="n">
        <f aca="false">I56/G56*100</f>
        <v>55.7068062827225</v>
      </c>
      <c r="K56" s="19" t="n">
        <f aca="false">I56/H56*100</f>
        <v>44.3555110888778</v>
      </c>
    </row>
    <row r="57" customFormat="false" ht="30" hidden="false" customHeight="false" outlineLevel="0" collapsed="false">
      <c r="B57" s="33" t="s">
        <v>73</v>
      </c>
      <c r="C57" s="14" t="s">
        <v>24</v>
      </c>
      <c r="D57" s="14" t="s">
        <v>62</v>
      </c>
      <c r="E57" s="21" t="s">
        <v>71</v>
      </c>
      <c r="F57" s="14" t="s">
        <v>44</v>
      </c>
      <c r="G57" s="22" t="n">
        <f aca="false">G58+G59</f>
        <v>477.5</v>
      </c>
      <c r="H57" s="22" t="n">
        <f aca="false">H58+H59</f>
        <v>599.7</v>
      </c>
      <c r="I57" s="22" t="n">
        <f aca="false">I58+I59</f>
        <v>266</v>
      </c>
      <c r="J57" s="19" t="n">
        <f aca="false">I57/G57*100</f>
        <v>55.7068062827225</v>
      </c>
      <c r="K57" s="19" t="n">
        <f aca="false">I57/H57*100</f>
        <v>44.3555110888778</v>
      </c>
    </row>
    <row r="58" customFormat="false" ht="30" hidden="false" customHeight="false" outlineLevel="0" collapsed="false">
      <c r="B58" s="26" t="s">
        <v>51</v>
      </c>
      <c r="C58" s="14" t="s">
        <v>24</v>
      </c>
      <c r="D58" s="14" t="s">
        <v>62</v>
      </c>
      <c r="E58" s="21" t="s">
        <v>71</v>
      </c>
      <c r="F58" s="14" t="s">
        <v>52</v>
      </c>
      <c r="G58" s="22" t="n">
        <f aca="false">99.5+150+100</f>
        <v>349.5</v>
      </c>
      <c r="H58" s="22" t="n">
        <v>372.1</v>
      </c>
      <c r="I58" s="22" t="n">
        <v>181.4</v>
      </c>
      <c r="J58" s="19" t="n">
        <f aca="false">I58/G58*100</f>
        <v>51.9027181688126</v>
      </c>
      <c r="K58" s="19" t="n">
        <f aca="false">I58/H58*100</f>
        <v>48.7503359312013</v>
      </c>
    </row>
    <row r="59" customFormat="false" ht="30" hidden="false" customHeight="false" outlineLevel="0" collapsed="false">
      <c r="B59" s="25" t="s">
        <v>74</v>
      </c>
      <c r="C59" s="14" t="s">
        <v>24</v>
      </c>
      <c r="D59" s="14" t="s">
        <v>62</v>
      </c>
      <c r="E59" s="21" t="s">
        <v>71</v>
      </c>
      <c r="F59" s="14" t="s">
        <v>46</v>
      </c>
      <c r="G59" s="22" t="n">
        <f aca="false">37+25+16+50</f>
        <v>128</v>
      </c>
      <c r="H59" s="22" t="n">
        <v>227.6</v>
      </c>
      <c r="I59" s="22" t="n">
        <v>84.6</v>
      </c>
      <c r="J59" s="19" t="n">
        <f aca="false">I59/G59*100</f>
        <v>66.09375</v>
      </c>
      <c r="K59" s="19" t="n">
        <f aca="false">I59/H59*100</f>
        <v>37.170474516696</v>
      </c>
    </row>
    <row r="60" customFormat="false" ht="15" hidden="false" customHeight="false" outlineLevel="0" collapsed="false">
      <c r="B60" s="27" t="s">
        <v>53</v>
      </c>
      <c r="C60" s="14" t="s">
        <v>24</v>
      </c>
      <c r="D60" s="14" t="s">
        <v>62</v>
      </c>
      <c r="E60" s="21" t="s">
        <v>71</v>
      </c>
      <c r="F60" s="14" t="s">
        <v>54</v>
      </c>
      <c r="G60" s="34" t="n">
        <f aca="false">G61+G63</f>
        <v>70</v>
      </c>
      <c r="H60" s="34" t="n">
        <f aca="false">H61+H63</f>
        <v>72.4</v>
      </c>
      <c r="I60" s="34" t="n">
        <f aca="false">I61+I63</f>
        <v>12.4</v>
      </c>
      <c r="J60" s="19" t="n">
        <f aca="false">I60/G60*100</f>
        <v>17.7142857142857</v>
      </c>
      <c r="K60" s="19" t="n">
        <f aca="false">I60/H60*100</f>
        <v>17.1270718232044</v>
      </c>
    </row>
    <row r="61" customFormat="false" ht="15" hidden="false" customHeight="false" outlineLevel="0" collapsed="false">
      <c r="B61" s="25" t="s">
        <v>75</v>
      </c>
      <c r="C61" s="14" t="s">
        <v>24</v>
      </c>
      <c r="D61" s="14" t="s">
        <v>62</v>
      </c>
      <c r="E61" s="21" t="s">
        <v>71</v>
      </c>
      <c r="F61" s="14" t="s">
        <v>76</v>
      </c>
      <c r="G61" s="22" t="n">
        <f aca="false">G62</f>
        <v>0</v>
      </c>
      <c r="H61" s="22" t="n">
        <f aca="false">H62</f>
        <v>0</v>
      </c>
      <c r="I61" s="22" t="n">
        <f aca="false">I62</f>
        <v>0</v>
      </c>
      <c r="J61" s="19" t="n">
        <v>0</v>
      </c>
      <c r="K61" s="19" t="n">
        <v>0</v>
      </c>
    </row>
    <row r="62" customFormat="false" ht="46.15" hidden="false" customHeight="true" outlineLevel="0" collapsed="false">
      <c r="B62" s="25" t="s">
        <v>77</v>
      </c>
      <c r="C62" s="14" t="s">
        <v>24</v>
      </c>
      <c r="D62" s="14" t="s">
        <v>62</v>
      </c>
      <c r="E62" s="21" t="s">
        <v>71</v>
      </c>
      <c r="F62" s="14" t="s">
        <v>78</v>
      </c>
      <c r="G62" s="22" t="n">
        <v>0</v>
      </c>
      <c r="H62" s="22" t="n">
        <v>0</v>
      </c>
      <c r="I62" s="22" t="n">
        <v>0</v>
      </c>
      <c r="J62" s="19" t="n">
        <v>0</v>
      </c>
      <c r="K62" s="19" t="n">
        <v>0</v>
      </c>
    </row>
    <row r="63" customFormat="false" ht="15" hidden="false" customHeight="false" outlineLevel="0" collapsed="false">
      <c r="B63" s="26" t="s">
        <v>55</v>
      </c>
      <c r="C63" s="14" t="s">
        <v>24</v>
      </c>
      <c r="D63" s="14" t="s">
        <v>62</v>
      </c>
      <c r="E63" s="21" t="s">
        <v>71</v>
      </c>
      <c r="F63" s="14" t="s">
        <v>56</v>
      </c>
      <c r="G63" s="22" t="n">
        <f aca="false">G65+G64+G66</f>
        <v>70</v>
      </c>
      <c r="H63" s="22" t="n">
        <f aca="false">H65+H64+H66</f>
        <v>72.4</v>
      </c>
      <c r="I63" s="22" t="n">
        <f aca="false">I65+I64+I66</f>
        <v>12.4</v>
      </c>
      <c r="J63" s="19" t="n">
        <f aca="false">I63/G63*100</f>
        <v>17.7142857142857</v>
      </c>
      <c r="K63" s="19" t="n">
        <f aca="false">I63/H63*100</f>
        <v>17.1270718232044</v>
      </c>
    </row>
    <row r="64" customFormat="false" ht="15" hidden="false" customHeight="false" outlineLevel="0" collapsed="false">
      <c r="B64" s="26" t="s">
        <v>79</v>
      </c>
      <c r="C64" s="14" t="s">
        <v>24</v>
      </c>
      <c r="D64" s="14" t="s">
        <v>62</v>
      </c>
      <c r="E64" s="21" t="s">
        <v>71</v>
      </c>
      <c r="F64" s="14" t="s">
        <v>80</v>
      </c>
      <c r="G64" s="22" t="n">
        <f aca="false">10</f>
        <v>10</v>
      </c>
      <c r="H64" s="22" t="n">
        <v>12.4</v>
      </c>
      <c r="I64" s="22" t="n">
        <v>12.4</v>
      </c>
      <c r="J64" s="19" t="n">
        <f aca="false">I64/G64*100</f>
        <v>124</v>
      </c>
      <c r="K64" s="19" t="n">
        <f aca="false">I64/H64*100</f>
        <v>100</v>
      </c>
    </row>
    <row r="65" customFormat="false" ht="15" hidden="false" customHeight="false" outlineLevel="0" collapsed="false">
      <c r="B65" s="26" t="s">
        <v>81</v>
      </c>
      <c r="C65" s="14" t="s">
        <v>24</v>
      </c>
      <c r="D65" s="14" t="s">
        <v>62</v>
      </c>
      <c r="E65" s="21" t="s">
        <v>71</v>
      </c>
      <c r="F65" s="14" t="s">
        <v>82</v>
      </c>
      <c r="G65" s="22" t="n">
        <f aca="false">60</f>
        <v>60</v>
      </c>
      <c r="H65" s="22" t="n">
        <v>60</v>
      </c>
      <c r="I65" s="22" t="n">
        <v>0</v>
      </c>
      <c r="J65" s="19" t="n">
        <f aca="false">I65/G65*100</f>
        <v>0</v>
      </c>
      <c r="K65" s="19" t="n">
        <f aca="false">I65/H65*100</f>
        <v>0</v>
      </c>
    </row>
    <row r="66" customFormat="false" ht="15" hidden="false" customHeight="false" outlineLevel="0" collapsed="false">
      <c r="B66" s="26" t="s">
        <v>57</v>
      </c>
      <c r="C66" s="14" t="s">
        <v>24</v>
      </c>
      <c r="D66" s="14" t="s">
        <v>62</v>
      </c>
      <c r="E66" s="21" t="s">
        <v>71</v>
      </c>
      <c r="F66" s="14" t="s">
        <v>58</v>
      </c>
      <c r="G66" s="22" t="n">
        <f aca="false">0</f>
        <v>0</v>
      </c>
      <c r="H66" s="22" t="n">
        <v>0</v>
      </c>
      <c r="I66" s="22" t="n">
        <v>0</v>
      </c>
      <c r="J66" s="19" t="n">
        <v>0</v>
      </c>
      <c r="K66" s="19" t="n">
        <v>0</v>
      </c>
    </row>
    <row r="67" customFormat="false" ht="45" hidden="false" customHeight="false" outlineLevel="0" collapsed="false">
      <c r="B67" s="26" t="s">
        <v>59</v>
      </c>
      <c r="C67" s="14" t="s">
        <v>24</v>
      </c>
      <c r="D67" s="14" t="s">
        <v>62</v>
      </c>
      <c r="E67" s="21" t="s">
        <v>83</v>
      </c>
      <c r="F67" s="14"/>
      <c r="G67" s="22" t="n">
        <f aca="false">G68</f>
        <v>0</v>
      </c>
      <c r="H67" s="22" t="n">
        <f aca="false">H68</f>
        <v>807.4</v>
      </c>
      <c r="I67" s="22" t="n">
        <f aca="false">I68</f>
        <v>400</v>
      </c>
      <c r="J67" s="19" t="n">
        <v>0</v>
      </c>
      <c r="K67" s="19" t="n">
        <f aca="false">I67/H67*100</f>
        <v>49.5417389150359</v>
      </c>
    </row>
    <row r="68" customFormat="false" ht="15" hidden="false" customHeight="false" outlineLevel="0" collapsed="false">
      <c r="B68" s="25" t="s">
        <v>33</v>
      </c>
      <c r="C68" s="14" t="s">
        <v>24</v>
      </c>
      <c r="D68" s="14" t="s">
        <v>62</v>
      </c>
      <c r="E68" s="21" t="s">
        <v>83</v>
      </c>
      <c r="F68" s="14" t="s">
        <v>34</v>
      </c>
      <c r="G68" s="22" t="n">
        <f aca="false">G69+G70</f>
        <v>0</v>
      </c>
      <c r="H68" s="22" t="n">
        <f aca="false">H69+H70</f>
        <v>807.4</v>
      </c>
      <c r="I68" s="22" t="n">
        <f aca="false">I69+I70</f>
        <v>400</v>
      </c>
      <c r="J68" s="19" t="n">
        <v>0</v>
      </c>
      <c r="K68" s="19" t="n">
        <f aca="false">I68/H68*100</f>
        <v>49.5417389150359</v>
      </c>
    </row>
    <row r="69" customFormat="false" ht="15" hidden="false" customHeight="false" outlineLevel="0" collapsed="false">
      <c r="B69" s="25" t="s">
        <v>35</v>
      </c>
      <c r="C69" s="14" t="s">
        <v>24</v>
      </c>
      <c r="D69" s="14" t="s">
        <v>62</v>
      </c>
      <c r="E69" s="21" t="s">
        <v>83</v>
      </c>
      <c r="F69" s="14" t="s">
        <v>36</v>
      </c>
      <c r="G69" s="22" t="n">
        <v>0</v>
      </c>
      <c r="H69" s="22" t="n">
        <v>708.9</v>
      </c>
      <c r="I69" s="22" t="n">
        <v>400</v>
      </c>
      <c r="J69" s="19" t="n">
        <v>0</v>
      </c>
      <c r="K69" s="19" t="n">
        <f aca="false">I69/H69*100</f>
        <v>56.4254478769925</v>
      </c>
    </row>
    <row r="70" customFormat="false" ht="30" hidden="false" customHeight="false" outlineLevel="0" collapsed="false">
      <c r="B70" s="26" t="s">
        <v>39</v>
      </c>
      <c r="C70" s="14" t="s">
        <v>24</v>
      </c>
      <c r="D70" s="14" t="s">
        <v>62</v>
      </c>
      <c r="E70" s="21" t="s">
        <v>83</v>
      </c>
      <c r="F70" s="14" t="s">
        <v>40</v>
      </c>
      <c r="G70" s="22" t="n">
        <v>0</v>
      </c>
      <c r="H70" s="22" t="n">
        <v>98.5</v>
      </c>
      <c r="I70" s="22" t="n">
        <v>0</v>
      </c>
      <c r="J70" s="19" t="n">
        <v>0</v>
      </c>
      <c r="K70" s="19" t="n">
        <f aca="false">I70/H70*100</f>
        <v>0</v>
      </c>
      <c r="M70" s="28"/>
    </row>
    <row r="71" customFormat="false" ht="15" hidden="false" customHeight="false" outlineLevel="0" collapsed="false">
      <c r="B71" s="20" t="s">
        <v>27</v>
      </c>
      <c r="C71" s="14" t="s">
        <v>24</v>
      </c>
      <c r="D71" s="14" t="s">
        <v>62</v>
      </c>
      <c r="E71" s="21" t="s">
        <v>28</v>
      </c>
      <c r="F71" s="14"/>
      <c r="G71" s="22" t="n">
        <f aca="false">G72+G75+G82+G89+G94+G103</f>
        <v>1689.6</v>
      </c>
      <c r="H71" s="22" t="n">
        <f aca="false">H72+H75+H82+H89+H94+H103</f>
        <v>1779.4</v>
      </c>
      <c r="I71" s="22" t="n">
        <f aca="false">I72+I75+I82+I89+I94+I103</f>
        <v>1639.9</v>
      </c>
      <c r="J71" s="19" t="n">
        <f aca="false">I71/G71*100</f>
        <v>97.0584753787879</v>
      </c>
      <c r="K71" s="19" t="n">
        <f aca="false">I71/H71*100</f>
        <v>92.1602787456446</v>
      </c>
    </row>
    <row r="72" customFormat="false" ht="33.75" hidden="false" customHeight="true" outlineLevel="0" collapsed="false">
      <c r="B72" s="25" t="s">
        <v>84</v>
      </c>
      <c r="C72" s="14" t="s">
        <v>24</v>
      </c>
      <c r="D72" s="14" t="s">
        <v>62</v>
      </c>
      <c r="E72" s="21" t="s">
        <v>85</v>
      </c>
      <c r="F72" s="14"/>
      <c r="G72" s="22" t="n">
        <f aca="false">G73</f>
        <v>0</v>
      </c>
      <c r="H72" s="22" t="n">
        <f aca="false">H73</f>
        <v>0</v>
      </c>
      <c r="I72" s="22" t="n">
        <f aca="false">I73</f>
        <v>0</v>
      </c>
      <c r="J72" s="19" t="n">
        <v>0</v>
      </c>
      <c r="K72" s="19" t="n">
        <v>0</v>
      </c>
    </row>
    <row r="73" customFormat="false" ht="15" hidden="false" customHeight="false" outlineLevel="0" collapsed="false">
      <c r="B73" s="25" t="s">
        <v>43</v>
      </c>
      <c r="C73" s="14" t="s">
        <v>24</v>
      </c>
      <c r="D73" s="14" t="s">
        <v>62</v>
      </c>
      <c r="E73" s="21" t="s">
        <v>85</v>
      </c>
      <c r="F73" s="14" t="s">
        <v>44</v>
      </c>
      <c r="G73" s="22" t="n">
        <f aca="false">G74</f>
        <v>0</v>
      </c>
      <c r="H73" s="22" t="n">
        <f aca="false">H74</f>
        <v>0</v>
      </c>
      <c r="I73" s="22" t="n">
        <f aca="false">I74</f>
        <v>0</v>
      </c>
      <c r="J73" s="19" t="n">
        <v>0</v>
      </c>
      <c r="K73" s="19" t="n">
        <v>0</v>
      </c>
    </row>
    <row r="74" customFormat="false" ht="24.75" hidden="false" customHeight="true" outlineLevel="0" collapsed="false">
      <c r="B74" s="25" t="s">
        <v>74</v>
      </c>
      <c r="C74" s="14" t="s">
        <v>64</v>
      </c>
      <c r="D74" s="14" t="s">
        <v>62</v>
      </c>
      <c r="E74" s="21" t="s">
        <v>85</v>
      </c>
      <c r="F74" s="14" t="s">
        <v>46</v>
      </c>
      <c r="G74" s="22" t="n">
        <v>0</v>
      </c>
      <c r="H74" s="22" t="n">
        <v>0</v>
      </c>
      <c r="I74" s="22" t="n">
        <v>0</v>
      </c>
      <c r="J74" s="19" t="n">
        <v>0</v>
      </c>
      <c r="K74" s="19" t="n">
        <v>0</v>
      </c>
    </row>
    <row r="75" customFormat="false" ht="15" hidden="false" customHeight="false" outlineLevel="0" collapsed="false">
      <c r="B75" s="33" t="s">
        <v>86</v>
      </c>
      <c r="C75" s="14" t="s">
        <v>24</v>
      </c>
      <c r="D75" s="14" t="s">
        <v>62</v>
      </c>
      <c r="E75" s="21" t="s">
        <v>87</v>
      </c>
      <c r="F75" s="14"/>
      <c r="G75" s="22" t="n">
        <f aca="false">G76+G80</f>
        <v>790.1</v>
      </c>
      <c r="H75" s="22" t="n">
        <f aca="false">H76+H80</f>
        <v>790.1</v>
      </c>
      <c r="I75" s="22" t="n">
        <f aca="false">I76+I80</f>
        <v>730.1</v>
      </c>
      <c r="J75" s="19" t="n">
        <f aca="false">I75/G75*100</f>
        <v>92.406024553854</v>
      </c>
      <c r="K75" s="19" t="n">
        <f aca="false">I75/H75*100</f>
        <v>92.406024553854</v>
      </c>
    </row>
    <row r="76" customFormat="false" ht="60" hidden="false" customHeight="false" outlineLevel="0" collapsed="false">
      <c r="B76" s="33" t="s">
        <v>31</v>
      </c>
      <c r="C76" s="14" t="s">
        <v>24</v>
      </c>
      <c r="D76" s="14" t="s">
        <v>62</v>
      </c>
      <c r="E76" s="21" t="s">
        <v>87</v>
      </c>
      <c r="F76" s="14" t="s">
        <v>32</v>
      </c>
      <c r="G76" s="22" t="n">
        <f aca="false">G77</f>
        <v>790.1</v>
      </c>
      <c r="H76" s="22" t="n">
        <f aca="false">H77</f>
        <v>790.1</v>
      </c>
      <c r="I76" s="22" t="n">
        <f aca="false">I77</f>
        <v>730.1</v>
      </c>
      <c r="J76" s="19" t="n">
        <f aca="false">I76/G76*100</f>
        <v>92.406024553854</v>
      </c>
      <c r="K76" s="19" t="n">
        <f aca="false">I76/H76*100</f>
        <v>92.406024553854</v>
      </c>
    </row>
    <row r="77" customFormat="false" ht="30" hidden="false" customHeight="false" outlineLevel="0" collapsed="false">
      <c r="B77" s="33" t="s">
        <v>72</v>
      </c>
      <c r="C77" s="35" t="s">
        <v>24</v>
      </c>
      <c r="D77" s="35" t="s">
        <v>62</v>
      </c>
      <c r="E77" s="21" t="s">
        <v>87</v>
      </c>
      <c r="F77" s="14" t="s">
        <v>34</v>
      </c>
      <c r="G77" s="22" t="n">
        <f aca="false">G78+G79</f>
        <v>790.1</v>
      </c>
      <c r="H77" s="22" t="n">
        <f aca="false">H78+H79</f>
        <v>790.1</v>
      </c>
      <c r="I77" s="22" t="n">
        <f aca="false">I78+I79</f>
        <v>730.1</v>
      </c>
      <c r="J77" s="19" t="n">
        <f aca="false">I77/G77*100</f>
        <v>92.406024553854</v>
      </c>
      <c r="K77" s="19" t="n">
        <f aca="false">I77/H77*100</f>
        <v>92.406024553854</v>
      </c>
    </row>
    <row r="78" customFormat="false" ht="15" hidden="false" customHeight="false" outlineLevel="0" collapsed="false">
      <c r="B78" s="25" t="s">
        <v>35</v>
      </c>
      <c r="C78" s="35" t="s">
        <v>24</v>
      </c>
      <c r="D78" s="35" t="s">
        <v>62</v>
      </c>
      <c r="E78" s="21" t="s">
        <v>87</v>
      </c>
      <c r="F78" s="14" t="s">
        <v>36</v>
      </c>
      <c r="G78" s="36" t="n">
        <v>606.8</v>
      </c>
      <c r="H78" s="36" t="n">
        <v>606.8</v>
      </c>
      <c r="I78" s="36" t="n">
        <v>583.7</v>
      </c>
      <c r="J78" s="19" t="n">
        <f aca="false">I78/G78*100</f>
        <v>96.1931443638761</v>
      </c>
      <c r="K78" s="19" t="n">
        <f aca="false">I78/H78*100</f>
        <v>96.1931443638761</v>
      </c>
    </row>
    <row r="79" customFormat="false" ht="30" hidden="false" customHeight="false" outlineLevel="0" collapsed="false">
      <c r="B79" s="26" t="s">
        <v>39</v>
      </c>
      <c r="C79" s="35" t="s">
        <v>24</v>
      </c>
      <c r="D79" s="35" t="s">
        <v>62</v>
      </c>
      <c r="E79" s="21" t="s">
        <v>87</v>
      </c>
      <c r="F79" s="14" t="s">
        <v>40</v>
      </c>
      <c r="G79" s="36" t="n">
        <v>183.3</v>
      </c>
      <c r="H79" s="36" t="n">
        <v>183.3</v>
      </c>
      <c r="I79" s="36" t="n">
        <v>146.4</v>
      </c>
      <c r="J79" s="19" t="n">
        <f aca="false">I79/G79*100</f>
        <v>79.8690671031097</v>
      </c>
      <c r="K79" s="19" t="n">
        <f aca="false">I79/H79*100</f>
        <v>79.8690671031097</v>
      </c>
    </row>
    <row r="80" customFormat="false" ht="15" hidden="false" customHeight="false" outlineLevel="0" collapsed="false">
      <c r="B80" s="25" t="s">
        <v>43</v>
      </c>
      <c r="C80" s="35" t="s">
        <v>24</v>
      </c>
      <c r="D80" s="35" t="s">
        <v>62</v>
      </c>
      <c r="E80" s="21" t="s">
        <v>87</v>
      </c>
      <c r="F80" s="14" t="s">
        <v>44</v>
      </c>
      <c r="G80" s="36" t="n">
        <f aca="false">G81</f>
        <v>0</v>
      </c>
      <c r="H80" s="36" t="n">
        <f aca="false">H81</f>
        <v>0</v>
      </c>
      <c r="I80" s="36" t="n">
        <f aca="false">I81</f>
        <v>0</v>
      </c>
      <c r="J80" s="19" t="n">
        <v>0</v>
      </c>
      <c r="K80" s="19" t="n">
        <v>0</v>
      </c>
    </row>
    <row r="81" customFormat="false" ht="30" hidden="false" customHeight="false" outlineLevel="0" collapsed="false">
      <c r="B81" s="25" t="s">
        <v>74</v>
      </c>
      <c r="C81" s="35" t="s">
        <v>24</v>
      </c>
      <c r="D81" s="35" t="s">
        <v>62</v>
      </c>
      <c r="E81" s="21" t="s">
        <v>87</v>
      </c>
      <c r="F81" s="14" t="s">
        <v>46</v>
      </c>
      <c r="G81" s="36" t="n">
        <v>0</v>
      </c>
      <c r="H81" s="36" t="n">
        <v>0</v>
      </c>
      <c r="I81" s="36" t="n">
        <v>0</v>
      </c>
      <c r="J81" s="19" t="n">
        <v>0</v>
      </c>
      <c r="K81" s="19" t="n">
        <v>0</v>
      </c>
    </row>
    <row r="82" customFormat="false" ht="30" hidden="false" customHeight="false" outlineLevel="0" collapsed="false">
      <c r="B82" s="33" t="s">
        <v>88</v>
      </c>
      <c r="C82" s="14" t="s">
        <v>24</v>
      </c>
      <c r="D82" s="14" t="s">
        <v>62</v>
      </c>
      <c r="E82" s="21" t="s">
        <v>89</v>
      </c>
      <c r="F82" s="14"/>
      <c r="G82" s="22" t="n">
        <f aca="false">G83+G87</f>
        <v>13.8</v>
      </c>
      <c r="H82" s="22" t="n">
        <f aca="false">H83+H87</f>
        <v>13.8</v>
      </c>
      <c r="I82" s="22" t="n">
        <f aca="false">I83+I87</f>
        <v>0</v>
      </c>
      <c r="J82" s="19" t="n">
        <f aca="false">I82/G82*100</f>
        <v>0</v>
      </c>
      <c r="K82" s="19" t="n">
        <f aca="false">I82/H82*100</f>
        <v>0</v>
      </c>
    </row>
    <row r="83" customFormat="false" ht="30" hidden="false" customHeight="false" outlineLevel="0" collapsed="false">
      <c r="B83" s="24" t="s">
        <v>41</v>
      </c>
      <c r="C83" s="14" t="s">
        <v>24</v>
      </c>
      <c r="D83" s="14" t="s">
        <v>62</v>
      </c>
      <c r="E83" s="21" t="s">
        <v>89</v>
      </c>
      <c r="F83" s="14" t="s">
        <v>42</v>
      </c>
      <c r="G83" s="22" t="n">
        <f aca="false">G84</f>
        <v>1.2</v>
      </c>
      <c r="H83" s="22" t="n">
        <f aca="false">H84</f>
        <v>1.2</v>
      </c>
      <c r="I83" s="22" t="n">
        <f aca="false">I84</f>
        <v>0</v>
      </c>
      <c r="J83" s="19" t="n">
        <f aca="false">I83/G83*100</f>
        <v>0</v>
      </c>
      <c r="K83" s="19" t="n">
        <f aca="false">I83/H83*100</f>
        <v>0</v>
      </c>
    </row>
    <row r="84" s="37" customFormat="true" ht="30" hidden="false" customHeight="false" outlineLevel="0" collapsed="false">
      <c r="B84" s="33" t="s">
        <v>73</v>
      </c>
      <c r="C84" s="35" t="s">
        <v>24</v>
      </c>
      <c r="D84" s="35" t="s">
        <v>62</v>
      </c>
      <c r="E84" s="21" t="s">
        <v>89</v>
      </c>
      <c r="F84" s="14" t="s">
        <v>44</v>
      </c>
      <c r="G84" s="22" t="n">
        <f aca="false">G86+G85</f>
        <v>1.2</v>
      </c>
      <c r="H84" s="22" t="n">
        <f aca="false">H86+H85</f>
        <v>1.2</v>
      </c>
      <c r="I84" s="22" t="n">
        <f aca="false">I86+I85</f>
        <v>0</v>
      </c>
      <c r="J84" s="19" t="n">
        <f aca="false">I84/G84*100</f>
        <v>0</v>
      </c>
      <c r="K84" s="19" t="n">
        <f aca="false">I84/H84*100</f>
        <v>0</v>
      </c>
    </row>
    <row r="85" customFormat="false" ht="30" hidden="false" customHeight="false" outlineLevel="0" collapsed="false">
      <c r="B85" s="26" t="s">
        <v>51</v>
      </c>
      <c r="C85" s="35" t="s">
        <v>24</v>
      </c>
      <c r="D85" s="35" t="s">
        <v>62</v>
      </c>
      <c r="E85" s="21" t="s">
        <v>89</v>
      </c>
      <c r="F85" s="14" t="s">
        <v>52</v>
      </c>
      <c r="G85" s="22" t="n">
        <v>0</v>
      </c>
      <c r="H85" s="22" t="n">
        <v>0</v>
      </c>
      <c r="I85" s="22" t="n">
        <v>0</v>
      </c>
      <c r="J85" s="19" t="n">
        <v>0</v>
      </c>
      <c r="K85" s="19" t="n">
        <v>0</v>
      </c>
    </row>
    <row r="86" customFormat="false" ht="30" hidden="false" customHeight="false" outlineLevel="0" collapsed="false">
      <c r="B86" s="25" t="s">
        <v>74</v>
      </c>
      <c r="C86" s="35" t="s">
        <v>24</v>
      </c>
      <c r="D86" s="35" t="s">
        <v>62</v>
      </c>
      <c r="E86" s="21" t="s">
        <v>89</v>
      </c>
      <c r="F86" s="14" t="s">
        <v>46</v>
      </c>
      <c r="G86" s="22" t="n">
        <v>1.2</v>
      </c>
      <c r="H86" s="22" t="n">
        <v>1.2</v>
      </c>
      <c r="I86" s="22" t="n">
        <v>0</v>
      </c>
      <c r="J86" s="19" t="n">
        <f aca="false">I86/G86*100</f>
        <v>0</v>
      </c>
      <c r="K86" s="19" t="n">
        <f aca="false">I86/H86*100</f>
        <v>0</v>
      </c>
    </row>
    <row r="87" customFormat="false" ht="15" hidden="false" customHeight="false" outlineLevel="0" collapsed="false">
      <c r="B87" s="25" t="s">
        <v>90</v>
      </c>
      <c r="C87" s="35" t="s">
        <v>24</v>
      </c>
      <c r="D87" s="35" t="s">
        <v>62</v>
      </c>
      <c r="E87" s="21" t="s">
        <v>89</v>
      </c>
      <c r="F87" s="14" t="s">
        <v>91</v>
      </c>
      <c r="G87" s="22" t="n">
        <f aca="false">G88</f>
        <v>12.6</v>
      </c>
      <c r="H87" s="22" t="n">
        <f aca="false">H88</f>
        <v>12.6</v>
      </c>
      <c r="I87" s="22" t="n">
        <f aca="false">I88</f>
        <v>0</v>
      </c>
      <c r="J87" s="19" t="n">
        <f aca="false">I87/G87*100</f>
        <v>0</v>
      </c>
      <c r="K87" s="19" t="n">
        <f aca="false">I87/H87*100</f>
        <v>0</v>
      </c>
    </row>
    <row r="88" customFormat="false" ht="15" hidden="false" customHeight="false" outlineLevel="0" collapsed="false">
      <c r="B88" s="27" t="s">
        <v>92</v>
      </c>
      <c r="C88" s="35" t="s">
        <v>24</v>
      </c>
      <c r="D88" s="35" t="s">
        <v>62</v>
      </c>
      <c r="E88" s="21" t="s">
        <v>89</v>
      </c>
      <c r="F88" s="14" t="s">
        <v>93</v>
      </c>
      <c r="G88" s="22" t="n">
        <v>12.6</v>
      </c>
      <c r="H88" s="22" t="n">
        <v>12.6</v>
      </c>
      <c r="I88" s="22" t="n">
        <v>0</v>
      </c>
      <c r="J88" s="19" t="n">
        <f aca="false">I88/G88*100</f>
        <v>0</v>
      </c>
      <c r="K88" s="19" t="n">
        <f aca="false">I88/H88*100</f>
        <v>0</v>
      </c>
    </row>
    <row r="89" customFormat="false" ht="45" hidden="false" customHeight="false" outlineLevel="0" collapsed="false">
      <c r="B89" s="25" t="s">
        <v>94</v>
      </c>
      <c r="C89" s="14" t="s">
        <v>24</v>
      </c>
      <c r="D89" s="14" t="s">
        <v>62</v>
      </c>
      <c r="E89" s="21" t="s">
        <v>95</v>
      </c>
      <c r="F89" s="14"/>
      <c r="G89" s="22" t="n">
        <f aca="false">G90</f>
        <v>773.6</v>
      </c>
      <c r="H89" s="22" t="n">
        <f aca="false">H90</f>
        <v>773.6</v>
      </c>
      <c r="I89" s="22" t="n">
        <f aca="false">I90</f>
        <v>722.9</v>
      </c>
      <c r="J89" s="19" t="n">
        <f aca="false">I89/G89*100</f>
        <v>93.4462254395036</v>
      </c>
      <c r="K89" s="19" t="n">
        <f aca="false">I89/H89*100</f>
        <v>93.4462254395036</v>
      </c>
      <c r="L89" s="28"/>
    </row>
    <row r="90" customFormat="false" ht="60" hidden="false" customHeight="false" outlineLevel="0" collapsed="false">
      <c r="B90" s="33" t="s">
        <v>31</v>
      </c>
      <c r="C90" s="14" t="s">
        <v>24</v>
      </c>
      <c r="D90" s="14" t="s">
        <v>62</v>
      </c>
      <c r="E90" s="21" t="s">
        <v>95</v>
      </c>
      <c r="F90" s="14" t="s">
        <v>32</v>
      </c>
      <c r="G90" s="22" t="n">
        <f aca="false">G91</f>
        <v>773.6</v>
      </c>
      <c r="H90" s="22" t="n">
        <f aca="false">H91</f>
        <v>773.6</v>
      </c>
      <c r="I90" s="22" t="n">
        <f aca="false">I91</f>
        <v>722.9</v>
      </c>
      <c r="J90" s="19" t="n">
        <f aca="false">I90/G90*100</f>
        <v>93.4462254395036</v>
      </c>
      <c r="K90" s="19" t="n">
        <f aca="false">I90/H90*100</f>
        <v>93.4462254395036</v>
      </c>
    </row>
    <row r="91" customFormat="false" ht="15" hidden="false" customHeight="false" outlineLevel="0" collapsed="false">
      <c r="B91" s="25" t="s">
        <v>33</v>
      </c>
      <c r="C91" s="14" t="s">
        <v>24</v>
      </c>
      <c r="D91" s="14" t="s">
        <v>62</v>
      </c>
      <c r="E91" s="21" t="s">
        <v>95</v>
      </c>
      <c r="F91" s="14" t="s">
        <v>34</v>
      </c>
      <c r="G91" s="22" t="n">
        <f aca="false">G92+G93</f>
        <v>773.6</v>
      </c>
      <c r="H91" s="22" t="n">
        <f aca="false">H92+H93</f>
        <v>773.6</v>
      </c>
      <c r="I91" s="22" t="n">
        <f aca="false">I92+I93</f>
        <v>722.9</v>
      </c>
      <c r="J91" s="19" t="n">
        <f aca="false">I91/G91*100</f>
        <v>93.4462254395036</v>
      </c>
      <c r="K91" s="19" t="n">
        <f aca="false">I91/H91*100</f>
        <v>93.4462254395036</v>
      </c>
    </row>
    <row r="92" customFormat="false" ht="15" hidden="false" customHeight="false" outlineLevel="0" collapsed="false">
      <c r="B92" s="25" t="s">
        <v>35</v>
      </c>
      <c r="C92" s="14" t="s">
        <v>24</v>
      </c>
      <c r="D92" s="14" t="s">
        <v>62</v>
      </c>
      <c r="E92" s="21" t="s">
        <v>95</v>
      </c>
      <c r="F92" s="14" t="s">
        <v>36</v>
      </c>
      <c r="G92" s="22" t="n">
        <v>594.2</v>
      </c>
      <c r="H92" s="22" t="n">
        <v>594.2</v>
      </c>
      <c r="I92" s="22" t="n">
        <v>533.9</v>
      </c>
      <c r="J92" s="19" t="n">
        <f aca="false">I92/G92*100</f>
        <v>89.8519017165937</v>
      </c>
      <c r="K92" s="19" t="n">
        <f aca="false">I92/H92*100</f>
        <v>89.8519017165937</v>
      </c>
      <c r="L92" s="28"/>
    </row>
    <row r="93" customFormat="false" ht="30" hidden="false" customHeight="false" outlineLevel="0" collapsed="false">
      <c r="B93" s="26" t="s">
        <v>39</v>
      </c>
      <c r="C93" s="14" t="s">
        <v>24</v>
      </c>
      <c r="D93" s="14" t="s">
        <v>62</v>
      </c>
      <c r="E93" s="21" t="s">
        <v>95</v>
      </c>
      <c r="F93" s="14" t="s">
        <v>40</v>
      </c>
      <c r="G93" s="22" t="n">
        <v>179.4</v>
      </c>
      <c r="H93" s="22" t="n">
        <v>179.4</v>
      </c>
      <c r="I93" s="22" t="n">
        <v>189</v>
      </c>
      <c r="J93" s="19" t="n">
        <f aca="false">I93/G93*100</f>
        <v>105.351170568562</v>
      </c>
      <c r="K93" s="19" t="n">
        <f aca="false">I93/H93*100</f>
        <v>105.351170568562</v>
      </c>
      <c r="L93" s="28"/>
    </row>
    <row r="94" customFormat="false" ht="60" hidden="false" customHeight="false" outlineLevel="0" collapsed="false">
      <c r="B94" s="38" t="s">
        <v>96</v>
      </c>
      <c r="C94" s="14" t="s">
        <v>24</v>
      </c>
      <c r="D94" s="14" t="s">
        <v>62</v>
      </c>
      <c r="E94" s="21" t="s">
        <v>95</v>
      </c>
      <c r="F94" s="14"/>
      <c r="G94" s="22" t="n">
        <f aca="false">G95+G99</f>
        <v>112.1</v>
      </c>
      <c r="H94" s="22" t="n">
        <f aca="false">H95+H99</f>
        <v>112.1</v>
      </c>
      <c r="I94" s="22" t="n">
        <f aca="false">I95+I99</f>
        <v>97.1</v>
      </c>
      <c r="J94" s="19" t="n">
        <f aca="false">I94/G94*100</f>
        <v>86.6190900981267</v>
      </c>
      <c r="K94" s="19" t="n">
        <f aca="false">I94/H94*100</f>
        <v>86.6190900981267</v>
      </c>
    </row>
    <row r="95" customFormat="false" ht="60" hidden="false" customHeight="false" outlineLevel="0" collapsed="false">
      <c r="B95" s="33" t="s">
        <v>31</v>
      </c>
      <c r="C95" s="14" t="s">
        <v>24</v>
      </c>
      <c r="D95" s="14" t="s">
        <v>62</v>
      </c>
      <c r="E95" s="21" t="s">
        <v>95</v>
      </c>
      <c r="F95" s="14" t="s">
        <v>32</v>
      </c>
      <c r="G95" s="22" t="n">
        <f aca="false">G96</f>
        <v>92.1</v>
      </c>
      <c r="H95" s="22" t="n">
        <f aca="false">H96</f>
        <v>92.1</v>
      </c>
      <c r="I95" s="22" t="n">
        <f aca="false">I96</f>
        <v>92.1</v>
      </c>
      <c r="J95" s="19" t="n">
        <f aca="false">I95/G95*100</f>
        <v>100</v>
      </c>
      <c r="K95" s="19" t="n">
        <f aca="false">I95/H95*100</f>
        <v>100</v>
      </c>
    </row>
    <row r="96" customFormat="false" ht="17.25" hidden="false" customHeight="true" outlineLevel="0" collapsed="false">
      <c r="B96" s="25" t="s">
        <v>33</v>
      </c>
      <c r="C96" s="14" t="s">
        <v>24</v>
      </c>
      <c r="D96" s="14" t="s">
        <v>62</v>
      </c>
      <c r="E96" s="21" t="s">
        <v>95</v>
      </c>
      <c r="F96" s="14" t="s">
        <v>34</v>
      </c>
      <c r="G96" s="22" t="n">
        <f aca="false">G97+G98</f>
        <v>92.1</v>
      </c>
      <c r="H96" s="22" t="n">
        <f aca="false">H97+H98</f>
        <v>92.1</v>
      </c>
      <c r="I96" s="22" t="n">
        <f aca="false">I97+I98</f>
        <v>92.1</v>
      </c>
      <c r="J96" s="19" t="n">
        <f aca="false">I96/G96*100</f>
        <v>100</v>
      </c>
      <c r="K96" s="19" t="n">
        <f aca="false">I96/H96*100</f>
        <v>100</v>
      </c>
    </row>
    <row r="97" customFormat="false" ht="15" hidden="false" customHeight="false" outlineLevel="0" collapsed="false">
      <c r="B97" s="25" t="s">
        <v>35</v>
      </c>
      <c r="C97" s="14" t="s">
        <v>24</v>
      </c>
      <c r="D97" s="14" t="s">
        <v>62</v>
      </c>
      <c r="E97" s="21" t="s">
        <v>95</v>
      </c>
      <c r="F97" s="14" t="s">
        <v>36</v>
      </c>
      <c r="G97" s="22" t="n">
        <v>70.7</v>
      </c>
      <c r="H97" s="22" t="n">
        <v>70.7</v>
      </c>
      <c r="I97" s="22" t="n">
        <v>70.7</v>
      </c>
      <c r="J97" s="19" t="n">
        <f aca="false">I97/G97*100</f>
        <v>100</v>
      </c>
      <c r="K97" s="19" t="n">
        <f aca="false">I97/H97*100</f>
        <v>100</v>
      </c>
    </row>
    <row r="98" customFormat="false" ht="30" hidden="false" customHeight="false" outlineLevel="0" collapsed="false">
      <c r="B98" s="26" t="s">
        <v>39</v>
      </c>
      <c r="C98" s="14" t="s">
        <v>24</v>
      </c>
      <c r="D98" s="14" t="s">
        <v>62</v>
      </c>
      <c r="E98" s="21" t="s">
        <v>95</v>
      </c>
      <c r="F98" s="14" t="s">
        <v>40</v>
      </c>
      <c r="G98" s="22" t="n">
        <v>21.4</v>
      </c>
      <c r="H98" s="22" t="n">
        <v>21.4</v>
      </c>
      <c r="I98" s="22" t="n">
        <v>21.4</v>
      </c>
      <c r="J98" s="19" t="n">
        <f aca="false">I98/G98*100</f>
        <v>100</v>
      </c>
      <c r="K98" s="19" t="n">
        <f aca="false">I98/H98*100</f>
        <v>100</v>
      </c>
    </row>
    <row r="99" customFormat="false" ht="30" hidden="false" customHeight="false" outlineLevel="0" collapsed="false">
      <c r="B99" s="24" t="s">
        <v>41</v>
      </c>
      <c r="C99" s="14" t="s">
        <v>24</v>
      </c>
      <c r="D99" s="14" t="s">
        <v>62</v>
      </c>
      <c r="E99" s="21" t="s">
        <v>95</v>
      </c>
      <c r="F99" s="14" t="s">
        <v>42</v>
      </c>
      <c r="G99" s="22" t="n">
        <f aca="false">G100</f>
        <v>20</v>
      </c>
      <c r="H99" s="22" t="n">
        <f aca="false">H100</f>
        <v>20</v>
      </c>
      <c r="I99" s="22" t="n">
        <f aca="false">I100</f>
        <v>5</v>
      </c>
      <c r="J99" s="19" t="n">
        <f aca="false">I99/G99*100</f>
        <v>25</v>
      </c>
      <c r="K99" s="19" t="n">
        <f aca="false">I99/H99*100</f>
        <v>25</v>
      </c>
    </row>
    <row r="100" customFormat="false" ht="15" hidden="false" customHeight="false" outlineLevel="0" collapsed="false">
      <c r="B100" s="25" t="s">
        <v>43</v>
      </c>
      <c r="C100" s="14" t="s">
        <v>24</v>
      </c>
      <c r="D100" s="14" t="s">
        <v>62</v>
      </c>
      <c r="E100" s="21" t="s">
        <v>95</v>
      </c>
      <c r="F100" s="14" t="s">
        <v>44</v>
      </c>
      <c r="G100" s="22" t="n">
        <f aca="false">G101+G102</f>
        <v>20</v>
      </c>
      <c r="H100" s="22" t="n">
        <f aca="false">H101+H102</f>
        <v>20</v>
      </c>
      <c r="I100" s="22" t="n">
        <f aca="false">I101+I102</f>
        <v>5</v>
      </c>
      <c r="J100" s="19" t="n">
        <f aca="false">I100/G100*100</f>
        <v>25</v>
      </c>
      <c r="K100" s="19" t="n">
        <f aca="false">I100/H100*100</f>
        <v>25</v>
      </c>
    </row>
    <row r="101" customFormat="false" ht="30" hidden="false" customHeight="false" outlineLevel="0" collapsed="false">
      <c r="B101" s="26" t="s">
        <v>51</v>
      </c>
      <c r="C101" s="14" t="s">
        <v>24</v>
      </c>
      <c r="D101" s="14" t="s">
        <v>62</v>
      </c>
      <c r="E101" s="21" t="s">
        <v>95</v>
      </c>
      <c r="F101" s="14" t="s">
        <v>52</v>
      </c>
      <c r="G101" s="22" t="n">
        <v>0</v>
      </c>
      <c r="H101" s="22" t="n">
        <v>0</v>
      </c>
      <c r="I101" s="22" t="n">
        <v>0</v>
      </c>
      <c r="J101" s="19" t="n">
        <v>0</v>
      </c>
      <c r="K101" s="19" t="n">
        <v>0</v>
      </c>
    </row>
    <row r="102" customFormat="false" ht="30" hidden="false" customHeight="false" outlineLevel="0" collapsed="false">
      <c r="B102" s="25" t="s">
        <v>74</v>
      </c>
      <c r="C102" s="14" t="s">
        <v>24</v>
      </c>
      <c r="D102" s="14" t="s">
        <v>62</v>
      </c>
      <c r="E102" s="21" t="s">
        <v>95</v>
      </c>
      <c r="F102" s="14" t="s">
        <v>46</v>
      </c>
      <c r="G102" s="22" t="n">
        <v>20</v>
      </c>
      <c r="H102" s="22" t="n">
        <v>20</v>
      </c>
      <c r="I102" s="22" t="n">
        <v>5</v>
      </c>
      <c r="J102" s="19" t="n">
        <f aca="false">I102/G102*100</f>
        <v>25</v>
      </c>
      <c r="K102" s="19" t="n">
        <f aca="false">I102/H102*100</f>
        <v>25</v>
      </c>
    </row>
    <row r="103" customFormat="false" ht="27.6" hidden="false" customHeight="true" outlineLevel="0" collapsed="false">
      <c r="B103" s="26" t="s">
        <v>97</v>
      </c>
      <c r="C103" s="14" t="s">
        <v>24</v>
      </c>
      <c r="D103" s="14" t="s">
        <v>62</v>
      </c>
      <c r="E103" s="21" t="s">
        <v>98</v>
      </c>
      <c r="F103" s="14"/>
      <c r="G103" s="22" t="n">
        <f aca="false">G104</f>
        <v>0</v>
      </c>
      <c r="H103" s="22" t="n">
        <f aca="false">H104</f>
        <v>89.8</v>
      </c>
      <c r="I103" s="22" t="n">
        <f aca="false">I104</f>
        <v>89.8</v>
      </c>
      <c r="J103" s="19" t="n">
        <v>0</v>
      </c>
      <c r="K103" s="19" t="n">
        <f aca="false">I103/H103*100</f>
        <v>100</v>
      </c>
    </row>
    <row r="104" customFormat="false" ht="55.15" hidden="false" customHeight="true" outlineLevel="0" collapsed="false">
      <c r="B104" s="24" t="s">
        <v>31</v>
      </c>
      <c r="C104" s="14" t="s">
        <v>24</v>
      </c>
      <c r="D104" s="14" t="s">
        <v>62</v>
      </c>
      <c r="E104" s="21" t="s">
        <v>98</v>
      </c>
      <c r="F104" s="14" t="s">
        <v>32</v>
      </c>
      <c r="G104" s="22" t="n">
        <f aca="false">G105</f>
        <v>0</v>
      </c>
      <c r="H104" s="22" t="n">
        <f aca="false">H105</f>
        <v>89.8</v>
      </c>
      <c r="I104" s="22" t="n">
        <f aca="false">I105</f>
        <v>89.8</v>
      </c>
      <c r="J104" s="19" t="n">
        <v>0</v>
      </c>
      <c r="K104" s="19" t="n">
        <f aca="false">I104/H104*100</f>
        <v>100</v>
      </c>
    </row>
    <row r="105" customFormat="false" ht="13.9" hidden="false" customHeight="true" outlineLevel="0" collapsed="false">
      <c r="B105" s="25" t="s">
        <v>33</v>
      </c>
      <c r="C105" s="14" t="s">
        <v>24</v>
      </c>
      <c r="D105" s="14" t="s">
        <v>62</v>
      </c>
      <c r="E105" s="21" t="s">
        <v>98</v>
      </c>
      <c r="F105" s="14" t="s">
        <v>34</v>
      </c>
      <c r="G105" s="22" t="n">
        <f aca="false">G106+G107</f>
        <v>0</v>
      </c>
      <c r="H105" s="22" t="n">
        <f aca="false">H106+H107</f>
        <v>89.8</v>
      </c>
      <c r="I105" s="22" t="n">
        <f aca="false">I106+I107</f>
        <v>89.8</v>
      </c>
      <c r="J105" s="19" t="n">
        <v>0</v>
      </c>
      <c r="K105" s="19" t="n">
        <f aca="false">I105/H105*100</f>
        <v>100</v>
      </c>
    </row>
    <row r="106" customFormat="false" ht="13.9" hidden="false" customHeight="true" outlineLevel="0" collapsed="false">
      <c r="B106" s="25" t="s">
        <v>35</v>
      </c>
      <c r="C106" s="14" t="s">
        <v>24</v>
      </c>
      <c r="D106" s="14" t="s">
        <v>62</v>
      </c>
      <c r="E106" s="21" t="s">
        <v>98</v>
      </c>
      <c r="F106" s="14" t="s">
        <v>36</v>
      </c>
      <c r="G106" s="22" t="n">
        <v>0</v>
      </c>
      <c r="H106" s="22" t="n">
        <v>69</v>
      </c>
      <c r="I106" s="22" t="n">
        <v>69</v>
      </c>
      <c r="J106" s="19" t="n">
        <v>0</v>
      </c>
      <c r="K106" s="19" t="n">
        <f aca="false">I106/H106*100</f>
        <v>100</v>
      </c>
    </row>
    <row r="107" customFormat="false" ht="27.6" hidden="false" customHeight="true" outlineLevel="0" collapsed="false">
      <c r="B107" s="26" t="s">
        <v>39</v>
      </c>
      <c r="C107" s="14" t="s">
        <v>24</v>
      </c>
      <c r="D107" s="14" t="s">
        <v>62</v>
      </c>
      <c r="E107" s="21" t="s">
        <v>98</v>
      </c>
      <c r="F107" s="14" t="s">
        <v>40</v>
      </c>
      <c r="G107" s="22" t="n">
        <v>0</v>
      </c>
      <c r="H107" s="22" t="n">
        <v>20.8</v>
      </c>
      <c r="I107" s="22" t="n">
        <v>20.8</v>
      </c>
      <c r="J107" s="19" t="n">
        <v>0</v>
      </c>
      <c r="K107" s="19" t="n">
        <f aca="false">I107/H107*100</f>
        <v>100</v>
      </c>
    </row>
    <row r="108" customFormat="false" ht="15" hidden="false" customHeight="false" outlineLevel="0" collapsed="false">
      <c r="B108" s="17" t="s">
        <v>99</v>
      </c>
      <c r="C108" s="18" t="s">
        <v>24</v>
      </c>
      <c r="D108" s="18" t="s">
        <v>100</v>
      </c>
      <c r="E108" s="21"/>
      <c r="F108" s="14"/>
      <c r="G108" s="19" t="n">
        <f aca="false">G109</f>
        <v>9.3</v>
      </c>
      <c r="H108" s="19" t="n">
        <f aca="false">H109</f>
        <v>9.2</v>
      </c>
      <c r="I108" s="19" t="n">
        <f aca="false">I109</f>
        <v>0</v>
      </c>
      <c r="J108" s="19" t="n">
        <f aca="false">I108/G108*100</f>
        <v>0</v>
      </c>
      <c r="K108" s="19" t="n">
        <f aca="false">I108/H108*100</f>
        <v>0</v>
      </c>
    </row>
    <row r="109" customFormat="false" ht="63" hidden="false" customHeight="false" outlineLevel="0" collapsed="false">
      <c r="B109" s="39" t="s">
        <v>101</v>
      </c>
      <c r="C109" s="14" t="s">
        <v>24</v>
      </c>
      <c r="D109" s="14" t="s">
        <v>100</v>
      </c>
      <c r="E109" s="40" t="s">
        <v>102</v>
      </c>
      <c r="F109" s="39"/>
      <c r="G109" s="41" t="n">
        <f aca="false">G110</f>
        <v>9.3</v>
      </c>
      <c r="H109" s="41" t="n">
        <f aca="false">H110</f>
        <v>9.2</v>
      </c>
      <c r="I109" s="41" t="n">
        <f aca="false">I110</f>
        <v>0</v>
      </c>
      <c r="J109" s="19" t="n">
        <f aca="false">I109/G109*100</f>
        <v>0</v>
      </c>
      <c r="K109" s="19" t="n">
        <f aca="false">I109/H109*100</f>
        <v>0</v>
      </c>
    </row>
    <row r="110" customFormat="false" ht="30" hidden="false" customHeight="false" outlineLevel="0" collapsed="false">
      <c r="B110" s="24" t="s">
        <v>41</v>
      </c>
      <c r="C110" s="14" t="s">
        <v>24</v>
      </c>
      <c r="D110" s="14" t="s">
        <v>100</v>
      </c>
      <c r="E110" s="40" t="s">
        <v>102</v>
      </c>
      <c r="F110" s="14" t="s">
        <v>42</v>
      </c>
      <c r="G110" s="22" t="n">
        <f aca="false">G111</f>
        <v>9.3</v>
      </c>
      <c r="H110" s="22" t="n">
        <f aca="false">H111</f>
        <v>9.2</v>
      </c>
      <c r="I110" s="22" t="n">
        <f aca="false">I111</f>
        <v>0</v>
      </c>
      <c r="J110" s="19" t="n">
        <f aca="false">I110/G110*100</f>
        <v>0</v>
      </c>
      <c r="K110" s="19" t="n">
        <f aca="false">I110/H110*100</f>
        <v>0</v>
      </c>
    </row>
    <row r="111" customFormat="false" ht="15.75" hidden="false" customHeight="false" outlineLevel="0" collapsed="false">
      <c r="B111" s="25" t="s">
        <v>43</v>
      </c>
      <c r="C111" s="14" t="s">
        <v>24</v>
      </c>
      <c r="D111" s="14" t="s">
        <v>100</v>
      </c>
      <c r="E111" s="40" t="s">
        <v>102</v>
      </c>
      <c r="F111" s="14" t="s">
        <v>44</v>
      </c>
      <c r="G111" s="22" t="n">
        <f aca="false">G112</f>
        <v>9.3</v>
      </c>
      <c r="H111" s="22" t="n">
        <f aca="false">H112</f>
        <v>9.2</v>
      </c>
      <c r="I111" s="22" t="n">
        <f aca="false">I112</f>
        <v>0</v>
      </c>
      <c r="J111" s="19" t="n">
        <f aca="false">I111/G111*100</f>
        <v>0</v>
      </c>
      <c r="K111" s="19" t="n">
        <f aca="false">I111/H111*100</f>
        <v>0</v>
      </c>
    </row>
    <row r="112" customFormat="false" ht="30" hidden="false" customHeight="false" outlineLevel="0" collapsed="false">
      <c r="B112" s="25" t="s">
        <v>74</v>
      </c>
      <c r="C112" s="14" t="s">
        <v>24</v>
      </c>
      <c r="D112" s="14" t="s">
        <v>100</v>
      </c>
      <c r="E112" s="40" t="s">
        <v>102</v>
      </c>
      <c r="F112" s="14" t="s">
        <v>46</v>
      </c>
      <c r="G112" s="22" t="n">
        <v>9.3</v>
      </c>
      <c r="H112" s="22" t="n">
        <v>9.2</v>
      </c>
      <c r="I112" s="22" t="n">
        <v>0</v>
      </c>
      <c r="J112" s="19" t="n">
        <f aca="false">I112/G112*100</f>
        <v>0</v>
      </c>
      <c r="K112" s="19" t="n">
        <f aca="false">I112/H112*100</f>
        <v>0</v>
      </c>
    </row>
    <row r="113" customFormat="false" ht="42.75" hidden="false" customHeight="false" outlineLevel="0" collapsed="false">
      <c r="B113" s="17" t="s">
        <v>103</v>
      </c>
      <c r="C113" s="18" t="s">
        <v>24</v>
      </c>
      <c r="D113" s="18" t="s">
        <v>104</v>
      </c>
      <c r="E113" s="18"/>
      <c r="F113" s="18"/>
      <c r="G113" s="19" t="n">
        <f aca="false">G114+G135</f>
        <v>11230</v>
      </c>
      <c r="H113" s="19" t="n">
        <f aca="false">H114+H135</f>
        <v>12563.5</v>
      </c>
      <c r="I113" s="19" t="n">
        <f aca="false">I114+I135</f>
        <v>10507.8</v>
      </c>
      <c r="J113" s="19" t="n">
        <f aca="false">I113/G113*100</f>
        <v>93.5690115761353</v>
      </c>
      <c r="K113" s="19" t="n">
        <f aca="false">I113/H113*100</f>
        <v>83.637521391332</v>
      </c>
    </row>
    <row r="114" customFormat="false" ht="45" hidden="false" customHeight="false" outlineLevel="0" collapsed="false">
      <c r="B114" s="25" t="s">
        <v>105</v>
      </c>
      <c r="C114" s="14" t="s">
        <v>24</v>
      </c>
      <c r="D114" s="14" t="s">
        <v>104</v>
      </c>
      <c r="E114" s="21" t="s">
        <v>24</v>
      </c>
      <c r="F114" s="14"/>
      <c r="G114" s="22" t="n">
        <f aca="false">G115</f>
        <v>8815.7</v>
      </c>
      <c r="H114" s="22" t="n">
        <f aca="false">H115</f>
        <v>9888.1</v>
      </c>
      <c r="I114" s="22" t="n">
        <f aca="false">I115</f>
        <v>8519.5</v>
      </c>
      <c r="J114" s="19" t="n">
        <f aca="false">I114/G114*100</f>
        <v>96.6400853023583</v>
      </c>
      <c r="K114" s="19" t="n">
        <f aca="false">I114/H114*100</f>
        <v>86.1591205590558</v>
      </c>
    </row>
    <row r="115" customFormat="false" ht="45" hidden="false" customHeight="false" outlineLevel="0" collapsed="false">
      <c r="B115" s="25" t="s">
        <v>106</v>
      </c>
      <c r="C115" s="14" t="s">
        <v>24</v>
      </c>
      <c r="D115" s="14" t="s">
        <v>104</v>
      </c>
      <c r="E115" s="21" t="s">
        <v>107</v>
      </c>
      <c r="F115" s="14"/>
      <c r="G115" s="22" t="n">
        <f aca="false">G116+G131</f>
        <v>8815.7</v>
      </c>
      <c r="H115" s="22" t="n">
        <f aca="false">H116+H131</f>
        <v>9888.1</v>
      </c>
      <c r="I115" s="22" t="n">
        <f aca="false">I116+I131</f>
        <v>8519.5</v>
      </c>
      <c r="J115" s="19" t="n">
        <f aca="false">I115/G115*100</f>
        <v>96.6400853023583</v>
      </c>
      <c r="K115" s="19" t="n">
        <f aca="false">I115/H115*100</f>
        <v>86.1591205590558</v>
      </c>
    </row>
    <row r="116" customFormat="false" ht="30" hidden="false" customHeight="false" outlineLevel="0" collapsed="false">
      <c r="B116" s="31" t="s">
        <v>69</v>
      </c>
      <c r="C116" s="14" t="s">
        <v>24</v>
      </c>
      <c r="D116" s="14" t="s">
        <v>104</v>
      </c>
      <c r="E116" s="21" t="s">
        <v>108</v>
      </c>
      <c r="F116" s="14"/>
      <c r="G116" s="22" t="n">
        <f aca="false">G117+G122+G126</f>
        <v>8815.7</v>
      </c>
      <c r="H116" s="22" t="n">
        <f aca="false">H117+H122+H126</f>
        <v>9418.4</v>
      </c>
      <c r="I116" s="22" t="n">
        <f aca="false">I117+I122+I126</f>
        <v>8519.5</v>
      </c>
      <c r="J116" s="19" t="n">
        <f aca="false">I116/G116*100</f>
        <v>96.6400853023583</v>
      </c>
      <c r="K116" s="19" t="n">
        <f aca="false">I116/H116*100</f>
        <v>90.4559160791642</v>
      </c>
    </row>
    <row r="117" customFormat="false" ht="60" hidden="false" customHeight="false" outlineLevel="0" collapsed="false">
      <c r="B117" s="42" t="s">
        <v>31</v>
      </c>
      <c r="C117" s="14" t="s">
        <v>24</v>
      </c>
      <c r="D117" s="14" t="s">
        <v>104</v>
      </c>
      <c r="E117" s="21" t="s">
        <v>108</v>
      </c>
      <c r="F117" s="14" t="s">
        <v>32</v>
      </c>
      <c r="G117" s="22" t="n">
        <f aca="false">G118</f>
        <v>8399.1</v>
      </c>
      <c r="H117" s="22" t="n">
        <f aca="false">H118</f>
        <v>9001.8</v>
      </c>
      <c r="I117" s="22" t="n">
        <f aca="false">I118</f>
        <v>8305.7</v>
      </c>
      <c r="J117" s="19" t="n">
        <f aca="false">I117/G117*100</f>
        <v>98.8879760926766</v>
      </c>
      <c r="K117" s="19" t="n">
        <f aca="false">I117/H117*100</f>
        <v>92.2671021351285</v>
      </c>
    </row>
    <row r="118" customFormat="false" ht="15" hidden="false" customHeight="false" outlineLevel="0" collapsed="false">
      <c r="B118" s="25" t="s">
        <v>33</v>
      </c>
      <c r="C118" s="14" t="s">
        <v>24</v>
      </c>
      <c r="D118" s="14" t="s">
        <v>104</v>
      </c>
      <c r="E118" s="21" t="s">
        <v>108</v>
      </c>
      <c r="F118" s="14" t="s">
        <v>34</v>
      </c>
      <c r="G118" s="22" t="n">
        <f aca="false">G119+G120+G121</f>
        <v>8399.1</v>
      </c>
      <c r="H118" s="22" t="n">
        <f aca="false">H119+H120+H121</f>
        <v>9001.8</v>
      </c>
      <c r="I118" s="22" t="n">
        <f aca="false">I119+I120+I121</f>
        <v>8305.7</v>
      </c>
      <c r="J118" s="19" t="n">
        <f aca="false">I118/G118*100</f>
        <v>98.8879760926766</v>
      </c>
      <c r="K118" s="19" t="n">
        <f aca="false">I118/H118*100</f>
        <v>92.2671021351285</v>
      </c>
    </row>
    <row r="119" customFormat="false" ht="15" hidden="false" customHeight="false" outlineLevel="0" collapsed="false">
      <c r="B119" s="25" t="s">
        <v>35</v>
      </c>
      <c r="C119" s="14" t="s">
        <v>24</v>
      </c>
      <c r="D119" s="14" t="s">
        <v>104</v>
      </c>
      <c r="E119" s="21" t="s">
        <v>108</v>
      </c>
      <c r="F119" s="14" t="s">
        <v>36</v>
      </c>
      <c r="G119" s="22" t="n">
        <v>6222.5</v>
      </c>
      <c r="H119" s="22" t="n">
        <v>6691.2</v>
      </c>
      <c r="I119" s="22" t="n">
        <v>6431.9</v>
      </c>
      <c r="J119" s="19" t="n">
        <f aca="false">I119/G119*100</f>
        <v>103.365206910406</v>
      </c>
      <c r="K119" s="19" t="n">
        <f aca="false">I119/H119*100</f>
        <v>96.1247608799617</v>
      </c>
    </row>
    <row r="120" customFormat="false" ht="15" hidden="false" customHeight="false" outlineLevel="0" collapsed="false">
      <c r="B120" s="26" t="s">
        <v>37</v>
      </c>
      <c r="C120" s="14" t="s">
        <v>24</v>
      </c>
      <c r="D120" s="14" t="s">
        <v>104</v>
      </c>
      <c r="E120" s="21" t="s">
        <v>108</v>
      </c>
      <c r="F120" s="14" t="s">
        <v>38</v>
      </c>
      <c r="G120" s="22" t="n">
        <f aca="false">2+20+15+200</f>
        <v>237</v>
      </c>
      <c r="H120" s="22" t="n">
        <v>237</v>
      </c>
      <c r="I120" s="22" t="n">
        <v>152.7</v>
      </c>
      <c r="J120" s="19" t="n">
        <f aca="false">I120/G120*100</f>
        <v>64.4303797468354</v>
      </c>
      <c r="K120" s="19" t="n">
        <f aca="false">I120/H120*100</f>
        <v>64.4303797468354</v>
      </c>
    </row>
    <row r="121" customFormat="false" ht="30" hidden="false" customHeight="false" outlineLevel="0" collapsed="false">
      <c r="B121" s="26" t="s">
        <v>39</v>
      </c>
      <c r="C121" s="14" t="s">
        <v>24</v>
      </c>
      <c r="D121" s="14" t="s">
        <v>104</v>
      </c>
      <c r="E121" s="21" t="s">
        <v>108</v>
      </c>
      <c r="F121" s="14" t="s">
        <v>40</v>
      </c>
      <c r="G121" s="22" t="n">
        <f aca="false">1879.2+60.4</f>
        <v>1939.6</v>
      </c>
      <c r="H121" s="22" t="n">
        <v>2073.6</v>
      </c>
      <c r="I121" s="22" t="n">
        <v>1721.1</v>
      </c>
      <c r="J121" s="19" t="n">
        <f aca="false">I121/G121*100</f>
        <v>88.7347906784904</v>
      </c>
      <c r="K121" s="19" t="n">
        <f aca="false">I121/H121*100</f>
        <v>83.0005787037037</v>
      </c>
    </row>
    <row r="122" customFormat="false" ht="30" hidden="false" customHeight="false" outlineLevel="0" collapsed="false">
      <c r="B122" s="24" t="s">
        <v>41</v>
      </c>
      <c r="C122" s="14" t="s">
        <v>24</v>
      </c>
      <c r="D122" s="14" t="s">
        <v>104</v>
      </c>
      <c r="E122" s="21" t="s">
        <v>108</v>
      </c>
      <c r="F122" s="14" t="s">
        <v>42</v>
      </c>
      <c r="G122" s="22" t="n">
        <f aca="false">G123</f>
        <v>411.6</v>
      </c>
      <c r="H122" s="22" t="n">
        <f aca="false">H123</f>
        <v>411.6</v>
      </c>
      <c r="I122" s="22" t="n">
        <f aca="false">I123</f>
        <v>213.8</v>
      </c>
      <c r="J122" s="19" t="n">
        <f aca="false">I122/G122*100</f>
        <v>51.9436345966958</v>
      </c>
      <c r="K122" s="19" t="n">
        <f aca="false">I122/H122*100</f>
        <v>51.9436345966958</v>
      </c>
    </row>
    <row r="123" customFormat="false" ht="15" hidden="false" customHeight="false" outlineLevel="0" collapsed="false">
      <c r="B123" s="25" t="s">
        <v>43</v>
      </c>
      <c r="C123" s="14" t="s">
        <v>24</v>
      </c>
      <c r="D123" s="14" t="s">
        <v>104</v>
      </c>
      <c r="E123" s="21" t="s">
        <v>108</v>
      </c>
      <c r="F123" s="14" t="s">
        <v>44</v>
      </c>
      <c r="G123" s="22" t="n">
        <f aca="false">G124+G125</f>
        <v>411.6</v>
      </c>
      <c r="H123" s="22" t="n">
        <f aca="false">H124+H125</f>
        <v>411.6</v>
      </c>
      <c r="I123" s="22" t="n">
        <f aca="false">I124+I125</f>
        <v>213.8</v>
      </c>
      <c r="J123" s="19" t="n">
        <f aca="false">I123/G123*100</f>
        <v>51.9436345966958</v>
      </c>
      <c r="K123" s="19" t="n">
        <f aca="false">I123/H123*100</f>
        <v>51.9436345966958</v>
      </c>
    </row>
    <row r="124" customFormat="false" ht="30" hidden="false" customHeight="false" outlineLevel="0" collapsed="false">
      <c r="B124" s="26" t="s">
        <v>51</v>
      </c>
      <c r="C124" s="14" t="s">
        <v>24</v>
      </c>
      <c r="D124" s="14" t="s">
        <v>104</v>
      </c>
      <c r="E124" s="21" t="s">
        <v>108</v>
      </c>
      <c r="F124" s="14" t="s">
        <v>52</v>
      </c>
      <c r="G124" s="22" t="n">
        <f aca="false">30+14+52+53+50+50</f>
        <v>249</v>
      </c>
      <c r="H124" s="22" t="n">
        <v>243.6</v>
      </c>
      <c r="I124" s="22" t="n">
        <v>61.1</v>
      </c>
      <c r="J124" s="19" t="n">
        <f aca="false">I124/G124*100</f>
        <v>24.5381526104418</v>
      </c>
      <c r="K124" s="19" t="n">
        <f aca="false">I124/H124*100</f>
        <v>25.0821018062397</v>
      </c>
    </row>
    <row r="125" customFormat="false" ht="24.75" hidden="false" customHeight="true" outlineLevel="0" collapsed="false">
      <c r="B125" s="25" t="s">
        <v>74</v>
      </c>
      <c r="C125" s="14" t="s">
        <v>24</v>
      </c>
      <c r="D125" s="14" t="s">
        <v>104</v>
      </c>
      <c r="E125" s="21" t="s">
        <v>108</v>
      </c>
      <c r="F125" s="14" t="s">
        <v>46</v>
      </c>
      <c r="G125" s="22" t="n">
        <f aca="false">60+5+46.6+51</f>
        <v>162.6</v>
      </c>
      <c r="H125" s="22" t="n">
        <v>168</v>
      </c>
      <c r="I125" s="22" t="n">
        <v>152.7</v>
      </c>
      <c r="J125" s="19" t="n">
        <f aca="false">I125/G125*100</f>
        <v>93.9114391143911</v>
      </c>
      <c r="K125" s="19" t="n">
        <f aca="false">I125/H125*100</f>
        <v>90.8928571428571</v>
      </c>
    </row>
    <row r="126" customFormat="false" ht="15" hidden="false" customHeight="false" outlineLevel="0" collapsed="false">
      <c r="B126" s="27" t="s">
        <v>53</v>
      </c>
      <c r="C126" s="14" t="s">
        <v>24</v>
      </c>
      <c r="D126" s="14" t="s">
        <v>104</v>
      </c>
      <c r="E126" s="21" t="s">
        <v>108</v>
      </c>
      <c r="F126" s="14" t="s">
        <v>54</v>
      </c>
      <c r="G126" s="22" t="n">
        <f aca="false">G127</f>
        <v>5</v>
      </c>
      <c r="H126" s="22" t="n">
        <f aca="false">H127</f>
        <v>5</v>
      </c>
      <c r="I126" s="22" t="n">
        <f aca="false">I127</f>
        <v>0</v>
      </c>
      <c r="J126" s="19" t="n">
        <f aca="false">I126/G126*100</f>
        <v>0</v>
      </c>
      <c r="K126" s="19" t="n">
        <f aca="false">I126/H126*100</f>
        <v>0</v>
      </c>
    </row>
    <row r="127" customFormat="false" ht="15" hidden="false" customHeight="false" outlineLevel="0" collapsed="false">
      <c r="B127" s="26" t="s">
        <v>55</v>
      </c>
      <c r="C127" s="14" t="s">
        <v>24</v>
      </c>
      <c r="D127" s="14" t="s">
        <v>104</v>
      </c>
      <c r="E127" s="21" t="s">
        <v>108</v>
      </c>
      <c r="F127" s="14" t="s">
        <v>56</v>
      </c>
      <c r="G127" s="22" t="n">
        <f aca="false">G128+G129+G130</f>
        <v>5</v>
      </c>
      <c r="H127" s="22" t="n">
        <f aca="false">H128+H129+H130</f>
        <v>5</v>
      </c>
      <c r="I127" s="22" t="n">
        <f aca="false">I128+I129+I130</f>
        <v>0</v>
      </c>
      <c r="J127" s="19" t="n">
        <f aca="false">I127/G127*100</f>
        <v>0</v>
      </c>
      <c r="K127" s="19" t="n">
        <f aca="false">I127/H127*100</f>
        <v>0</v>
      </c>
    </row>
    <row r="128" customFormat="false" ht="15" hidden="false" customHeight="false" outlineLevel="0" collapsed="false">
      <c r="B128" s="26" t="s">
        <v>79</v>
      </c>
      <c r="C128" s="14" t="s">
        <v>24</v>
      </c>
      <c r="D128" s="14" t="s">
        <v>104</v>
      </c>
      <c r="E128" s="21" t="s">
        <v>108</v>
      </c>
      <c r="F128" s="14" t="s">
        <v>80</v>
      </c>
      <c r="G128" s="22" t="n">
        <v>0</v>
      </c>
      <c r="H128" s="22" t="n">
        <v>0</v>
      </c>
      <c r="I128" s="22" t="n">
        <v>0</v>
      </c>
      <c r="J128" s="19" t="n">
        <v>0</v>
      </c>
      <c r="K128" s="19" t="n">
        <v>0</v>
      </c>
    </row>
    <row r="129" customFormat="false" ht="15" hidden="false" customHeight="false" outlineLevel="0" collapsed="false">
      <c r="B129" s="26" t="s">
        <v>81</v>
      </c>
      <c r="C129" s="14" t="s">
        <v>24</v>
      </c>
      <c r="D129" s="14" t="s">
        <v>104</v>
      </c>
      <c r="E129" s="21" t="s">
        <v>108</v>
      </c>
      <c r="F129" s="14" t="s">
        <v>82</v>
      </c>
      <c r="G129" s="22" t="n">
        <v>0</v>
      </c>
      <c r="H129" s="22" t="n">
        <v>0</v>
      </c>
      <c r="I129" s="22" t="n">
        <v>0</v>
      </c>
      <c r="J129" s="19" t="n">
        <v>0</v>
      </c>
      <c r="K129" s="19" t="n">
        <v>0</v>
      </c>
    </row>
    <row r="130" customFormat="false" ht="15" hidden="false" customHeight="false" outlineLevel="0" collapsed="false">
      <c r="B130" s="26" t="s">
        <v>57</v>
      </c>
      <c r="C130" s="14" t="s">
        <v>24</v>
      </c>
      <c r="D130" s="14" t="s">
        <v>104</v>
      </c>
      <c r="E130" s="21" t="s">
        <v>108</v>
      </c>
      <c r="F130" s="14" t="s">
        <v>58</v>
      </c>
      <c r="G130" s="22" t="n">
        <f aca="false">5</f>
        <v>5</v>
      </c>
      <c r="H130" s="22" t="n">
        <v>5</v>
      </c>
      <c r="I130" s="22" t="n">
        <v>0</v>
      </c>
      <c r="J130" s="19" t="n">
        <f aca="false">I130/G130*100</f>
        <v>0</v>
      </c>
      <c r="K130" s="19" t="n">
        <f aca="false">I130/H130*100</f>
        <v>0</v>
      </c>
    </row>
    <row r="131" customFormat="false" ht="45" hidden="false" customHeight="false" outlineLevel="0" collapsed="false">
      <c r="B131" s="26" t="s">
        <v>59</v>
      </c>
      <c r="C131" s="14" t="s">
        <v>24</v>
      </c>
      <c r="D131" s="14" t="s">
        <v>104</v>
      </c>
      <c r="E131" s="21" t="s">
        <v>109</v>
      </c>
      <c r="F131" s="14"/>
      <c r="G131" s="22" t="n">
        <f aca="false">G132</f>
        <v>0</v>
      </c>
      <c r="H131" s="22" t="n">
        <f aca="false">H132</f>
        <v>469.7</v>
      </c>
      <c r="I131" s="22" t="n">
        <f aca="false">I132</f>
        <v>0</v>
      </c>
      <c r="J131" s="19" t="n">
        <v>0</v>
      </c>
      <c r="K131" s="19" t="n">
        <f aca="false">I131/H131*100</f>
        <v>0</v>
      </c>
    </row>
    <row r="132" customFormat="false" ht="15" hidden="false" customHeight="false" outlineLevel="0" collapsed="false">
      <c r="B132" s="25" t="s">
        <v>33</v>
      </c>
      <c r="C132" s="14" t="s">
        <v>24</v>
      </c>
      <c r="D132" s="14" t="s">
        <v>104</v>
      </c>
      <c r="E132" s="21" t="s">
        <v>109</v>
      </c>
      <c r="F132" s="14" t="s">
        <v>34</v>
      </c>
      <c r="G132" s="22" t="n">
        <f aca="false">G133+G134</f>
        <v>0</v>
      </c>
      <c r="H132" s="22" t="n">
        <f aca="false">H133+H134</f>
        <v>469.7</v>
      </c>
      <c r="I132" s="22" t="n">
        <f aca="false">I133+I134</f>
        <v>0</v>
      </c>
      <c r="J132" s="19" t="n">
        <v>0</v>
      </c>
      <c r="K132" s="19" t="n">
        <f aca="false">I132/H132*100</f>
        <v>0</v>
      </c>
    </row>
    <row r="133" customFormat="false" ht="15" hidden="false" customHeight="false" outlineLevel="0" collapsed="false">
      <c r="B133" s="25" t="s">
        <v>35</v>
      </c>
      <c r="C133" s="14" t="s">
        <v>24</v>
      </c>
      <c r="D133" s="14" t="s">
        <v>104</v>
      </c>
      <c r="E133" s="21" t="s">
        <v>109</v>
      </c>
      <c r="F133" s="14" t="s">
        <v>36</v>
      </c>
      <c r="G133" s="22" t="n">
        <v>0</v>
      </c>
      <c r="H133" s="22" t="n">
        <v>367.5</v>
      </c>
      <c r="I133" s="22" t="n">
        <v>0</v>
      </c>
      <c r="J133" s="19" t="n">
        <v>0</v>
      </c>
      <c r="K133" s="19" t="n">
        <f aca="false">I133/H133*100</f>
        <v>0</v>
      </c>
    </row>
    <row r="134" customFormat="false" ht="30" hidden="false" customHeight="false" outlineLevel="0" collapsed="false">
      <c r="B134" s="26" t="s">
        <v>39</v>
      </c>
      <c r="C134" s="14" t="s">
        <v>24</v>
      </c>
      <c r="D134" s="14" t="s">
        <v>104</v>
      </c>
      <c r="E134" s="21" t="s">
        <v>109</v>
      </c>
      <c r="F134" s="14" t="s">
        <v>40</v>
      </c>
      <c r="G134" s="22" t="n">
        <v>0</v>
      </c>
      <c r="H134" s="22" t="n">
        <v>102.2</v>
      </c>
      <c r="I134" s="22" t="n">
        <v>0</v>
      </c>
      <c r="J134" s="19" t="n">
        <v>0</v>
      </c>
      <c r="K134" s="19" t="n">
        <f aca="false">I134/H134*100</f>
        <v>0</v>
      </c>
    </row>
    <row r="135" customFormat="false" ht="15" hidden="false" customHeight="false" outlineLevel="0" collapsed="false">
      <c r="B135" s="20" t="s">
        <v>27</v>
      </c>
      <c r="C135" s="18" t="s">
        <v>24</v>
      </c>
      <c r="D135" s="18" t="s">
        <v>104</v>
      </c>
      <c r="E135" s="43" t="s">
        <v>28</v>
      </c>
      <c r="F135" s="18"/>
      <c r="G135" s="19" t="n">
        <f aca="false">G136+G144+G153+G163</f>
        <v>2414.3</v>
      </c>
      <c r="H135" s="19" t="n">
        <f aca="false">H136+H144+H153+H163</f>
        <v>2675.4</v>
      </c>
      <c r="I135" s="19" t="n">
        <f aca="false">I136+I144+I153+I163</f>
        <v>1988.3</v>
      </c>
      <c r="J135" s="19" t="n">
        <f aca="false">I135/G135*100</f>
        <v>82.35513399329</v>
      </c>
      <c r="K135" s="19" t="n">
        <f aca="false">I135/H135*100</f>
        <v>74.3178590117365</v>
      </c>
    </row>
    <row r="136" customFormat="false" ht="105" hidden="false" customHeight="false" outlineLevel="0" collapsed="false">
      <c r="B136" s="24" t="s">
        <v>110</v>
      </c>
      <c r="C136" s="14" t="s">
        <v>24</v>
      </c>
      <c r="D136" s="14" t="s">
        <v>104</v>
      </c>
      <c r="E136" s="21" t="s">
        <v>95</v>
      </c>
      <c r="F136" s="14"/>
      <c r="G136" s="22" t="n">
        <f aca="false">G137+G140</f>
        <v>301.3</v>
      </c>
      <c r="H136" s="22" t="n">
        <f aca="false">H137+H140</f>
        <v>301.3</v>
      </c>
      <c r="I136" s="22" t="n">
        <f aca="false">I137+I140</f>
        <v>0</v>
      </c>
      <c r="J136" s="19" t="n">
        <f aca="false">I136/G136*100</f>
        <v>0</v>
      </c>
      <c r="K136" s="19" t="n">
        <f aca="false">I136/H136*100</f>
        <v>0</v>
      </c>
    </row>
    <row r="137" customFormat="false" ht="60" hidden="false" customHeight="false" outlineLevel="0" collapsed="false">
      <c r="B137" s="42" t="s">
        <v>31</v>
      </c>
      <c r="C137" s="14" t="s">
        <v>24</v>
      </c>
      <c r="D137" s="14" t="s">
        <v>104</v>
      </c>
      <c r="E137" s="21" t="s">
        <v>95</v>
      </c>
      <c r="F137" s="14" t="s">
        <v>32</v>
      </c>
      <c r="G137" s="22" t="n">
        <f aca="false">G138</f>
        <v>0</v>
      </c>
      <c r="H137" s="22" t="n">
        <f aca="false">H138</f>
        <v>0</v>
      </c>
      <c r="I137" s="22" t="n">
        <f aca="false">I138</f>
        <v>0</v>
      </c>
      <c r="J137" s="19" t="n">
        <v>0</v>
      </c>
      <c r="K137" s="19" t="n">
        <v>0</v>
      </c>
    </row>
    <row r="138" customFormat="false" ht="15" hidden="false" customHeight="false" outlineLevel="0" collapsed="false">
      <c r="B138" s="25" t="s">
        <v>33</v>
      </c>
      <c r="C138" s="14" t="s">
        <v>24</v>
      </c>
      <c r="D138" s="14" t="s">
        <v>104</v>
      </c>
      <c r="E138" s="21" t="s">
        <v>95</v>
      </c>
      <c r="F138" s="14" t="s">
        <v>34</v>
      </c>
      <c r="G138" s="22" t="n">
        <f aca="false">G139</f>
        <v>0</v>
      </c>
      <c r="H138" s="22" t="n">
        <f aca="false">H139</f>
        <v>0</v>
      </c>
      <c r="I138" s="22" t="n">
        <f aca="false">I139</f>
        <v>0</v>
      </c>
      <c r="J138" s="19" t="n">
        <v>0</v>
      </c>
      <c r="K138" s="19" t="n">
        <v>0</v>
      </c>
    </row>
    <row r="139" customFormat="false" ht="15" hidden="false" customHeight="false" outlineLevel="0" collapsed="false">
      <c r="B139" s="26" t="s">
        <v>37</v>
      </c>
      <c r="C139" s="14" t="s">
        <v>24</v>
      </c>
      <c r="D139" s="14" t="s">
        <v>104</v>
      </c>
      <c r="E139" s="21" t="s">
        <v>95</v>
      </c>
      <c r="F139" s="14" t="s">
        <v>38</v>
      </c>
      <c r="G139" s="22" t="n">
        <v>0</v>
      </c>
      <c r="H139" s="22" t="n">
        <v>0</v>
      </c>
      <c r="I139" s="22" t="n">
        <v>0</v>
      </c>
      <c r="J139" s="19" t="n">
        <v>0</v>
      </c>
      <c r="K139" s="19" t="n">
        <v>0</v>
      </c>
    </row>
    <row r="140" customFormat="false" ht="30" hidden="false" customHeight="false" outlineLevel="0" collapsed="false">
      <c r="B140" s="24" t="s">
        <v>41</v>
      </c>
      <c r="C140" s="14" t="s">
        <v>24</v>
      </c>
      <c r="D140" s="14" t="s">
        <v>104</v>
      </c>
      <c r="E140" s="21" t="s">
        <v>95</v>
      </c>
      <c r="F140" s="14" t="s">
        <v>42</v>
      </c>
      <c r="G140" s="22" t="n">
        <f aca="false">G141</f>
        <v>301.3</v>
      </c>
      <c r="H140" s="22" t="n">
        <f aca="false">H141</f>
        <v>301.3</v>
      </c>
      <c r="I140" s="22" t="n">
        <f aca="false">I141</f>
        <v>0</v>
      </c>
      <c r="J140" s="19" t="n">
        <f aca="false">I140/G140*100</f>
        <v>0</v>
      </c>
      <c r="K140" s="19" t="n">
        <f aca="false">I140/H140*100</f>
        <v>0</v>
      </c>
    </row>
    <row r="141" customFormat="false" ht="15" hidden="false" customHeight="false" outlineLevel="0" collapsed="false">
      <c r="B141" s="25" t="s">
        <v>43</v>
      </c>
      <c r="C141" s="14" t="s">
        <v>24</v>
      </c>
      <c r="D141" s="14" t="s">
        <v>104</v>
      </c>
      <c r="E141" s="21" t="s">
        <v>95</v>
      </c>
      <c r="F141" s="14" t="s">
        <v>44</v>
      </c>
      <c r="G141" s="22" t="n">
        <f aca="false">G142+G143</f>
        <v>301.3</v>
      </c>
      <c r="H141" s="22" t="n">
        <f aca="false">H142+H143</f>
        <v>301.3</v>
      </c>
      <c r="I141" s="22" t="n">
        <f aca="false">I142+I143</f>
        <v>0</v>
      </c>
      <c r="J141" s="19" t="n">
        <f aca="false">I141/G141*100</f>
        <v>0</v>
      </c>
      <c r="K141" s="19" t="n">
        <f aca="false">I141/H141*100</f>
        <v>0</v>
      </c>
    </row>
    <row r="142" customFormat="false" ht="30" hidden="false" customHeight="false" outlineLevel="0" collapsed="false">
      <c r="B142" s="26" t="s">
        <v>51</v>
      </c>
      <c r="C142" s="14" t="s">
        <v>24</v>
      </c>
      <c r="D142" s="14" t="s">
        <v>104</v>
      </c>
      <c r="E142" s="21" t="s">
        <v>95</v>
      </c>
      <c r="F142" s="14" t="s">
        <v>52</v>
      </c>
      <c r="G142" s="22" t="n">
        <v>230.9</v>
      </c>
      <c r="H142" s="22" t="n">
        <v>230.9</v>
      </c>
      <c r="I142" s="22" t="n">
        <v>0</v>
      </c>
      <c r="J142" s="19" t="n">
        <f aca="false">I142/G142*100</f>
        <v>0</v>
      </c>
      <c r="K142" s="19" t="n">
        <f aca="false">I142/H142*100</f>
        <v>0</v>
      </c>
    </row>
    <row r="143" customFormat="false" ht="30" hidden="false" customHeight="false" outlineLevel="0" collapsed="false">
      <c r="B143" s="25" t="s">
        <v>74</v>
      </c>
      <c r="C143" s="14" t="s">
        <v>24</v>
      </c>
      <c r="D143" s="14" t="s">
        <v>104</v>
      </c>
      <c r="E143" s="21" t="s">
        <v>95</v>
      </c>
      <c r="F143" s="14" t="s">
        <v>46</v>
      </c>
      <c r="G143" s="22" t="n">
        <f aca="false">36.3+34.1</f>
        <v>70.4</v>
      </c>
      <c r="H143" s="22" t="n">
        <v>70.4</v>
      </c>
      <c r="I143" s="22" t="n">
        <v>0</v>
      </c>
      <c r="J143" s="19" t="n">
        <f aca="false">I143/G143*100</f>
        <v>0</v>
      </c>
      <c r="K143" s="19" t="n">
        <f aca="false">I143/H143*100</f>
        <v>0</v>
      </c>
    </row>
    <row r="144" customFormat="false" ht="28.5" hidden="false" customHeight="false" outlineLevel="0" collapsed="false">
      <c r="B144" s="17" t="s">
        <v>111</v>
      </c>
      <c r="C144" s="18" t="s">
        <v>24</v>
      </c>
      <c r="D144" s="18" t="s">
        <v>104</v>
      </c>
      <c r="E144" s="43" t="s">
        <v>112</v>
      </c>
      <c r="F144" s="18"/>
      <c r="G144" s="19" t="n">
        <f aca="false">G145+G150</f>
        <v>1322.6</v>
      </c>
      <c r="H144" s="19" t="n">
        <f aca="false">H145+H150</f>
        <v>1419.3</v>
      </c>
      <c r="I144" s="19" t="n">
        <f aca="false">I145+I150</f>
        <v>1281</v>
      </c>
      <c r="J144" s="19" t="n">
        <f aca="false">I144/G144*100</f>
        <v>96.8546801754121</v>
      </c>
      <c r="K144" s="19" t="n">
        <f aca="false">I144/H144*100</f>
        <v>90.2557598816318</v>
      </c>
    </row>
    <row r="145" customFormat="false" ht="60" hidden="false" customHeight="false" outlineLevel="0" collapsed="false">
      <c r="B145" s="42" t="s">
        <v>31</v>
      </c>
      <c r="C145" s="14" t="s">
        <v>24</v>
      </c>
      <c r="D145" s="14" t="s">
        <v>104</v>
      </c>
      <c r="E145" s="21" t="s">
        <v>112</v>
      </c>
      <c r="F145" s="14" t="s">
        <v>32</v>
      </c>
      <c r="G145" s="22" t="n">
        <f aca="false">G146</f>
        <v>1322.6</v>
      </c>
      <c r="H145" s="22" t="n">
        <f aca="false">H146</f>
        <v>1419.3</v>
      </c>
      <c r="I145" s="22" t="n">
        <f aca="false">I146</f>
        <v>1281</v>
      </c>
      <c r="J145" s="19" t="n">
        <f aca="false">I145/G145*100</f>
        <v>96.8546801754121</v>
      </c>
      <c r="K145" s="19" t="n">
        <f aca="false">I145/H145*100</f>
        <v>90.2557598816318</v>
      </c>
    </row>
    <row r="146" customFormat="false" ht="15" hidden="false" customHeight="false" outlineLevel="0" collapsed="false">
      <c r="B146" s="25" t="s">
        <v>33</v>
      </c>
      <c r="C146" s="14" t="s">
        <v>24</v>
      </c>
      <c r="D146" s="14" t="s">
        <v>104</v>
      </c>
      <c r="E146" s="21" t="s">
        <v>112</v>
      </c>
      <c r="F146" s="14" t="s">
        <v>34</v>
      </c>
      <c r="G146" s="22" t="n">
        <f aca="false">G147+G149+G148</f>
        <v>1322.6</v>
      </c>
      <c r="H146" s="22" t="n">
        <f aca="false">H147+H149+H148</f>
        <v>1419.3</v>
      </c>
      <c r="I146" s="22" t="n">
        <f aca="false">I147+I149+I148</f>
        <v>1281</v>
      </c>
      <c r="J146" s="19" t="n">
        <f aca="false">I146/G146*100</f>
        <v>96.8546801754121</v>
      </c>
      <c r="K146" s="19" t="n">
        <f aca="false">I146/H146*100</f>
        <v>90.2557598816318</v>
      </c>
    </row>
    <row r="147" customFormat="false" ht="15" hidden="false" customHeight="false" outlineLevel="0" collapsed="false">
      <c r="B147" s="25" t="s">
        <v>35</v>
      </c>
      <c r="C147" s="14" t="s">
        <v>24</v>
      </c>
      <c r="D147" s="14" t="s">
        <v>104</v>
      </c>
      <c r="E147" s="21" t="s">
        <v>112</v>
      </c>
      <c r="F147" s="14" t="s">
        <v>36</v>
      </c>
      <c r="G147" s="22" t="n">
        <v>995.8</v>
      </c>
      <c r="H147" s="22" t="n">
        <v>1070.7</v>
      </c>
      <c r="I147" s="22" t="n">
        <v>975.7</v>
      </c>
      <c r="J147" s="19" t="n">
        <f aca="false">I147/G147*100</f>
        <v>97.9815223940551</v>
      </c>
      <c r="K147" s="19" t="n">
        <f aca="false">I147/H147*100</f>
        <v>91.1272998972635</v>
      </c>
    </row>
    <row r="148" customFormat="false" ht="15" hidden="false" customHeight="false" outlineLevel="0" collapsed="false">
      <c r="B148" s="26" t="s">
        <v>37</v>
      </c>
      <c r="C148" s="14" t="s">
        <v>24</v>
      </c>
      <c r="D148" s="14" t="s">
        <v>104</v>
      </c>
      <c r="E148" s="21" t="s">
        <v>112</v>
      </c>
      <c r="F148" s="14" t="s">
        <v>38</v>
      </c>
      <c r="G148" s="22" t="n">
        <f aca="false">20</f>
        <v>20</v>
      </c>
      <c r="H148" s="22" t="n">
        <v>20</v>
      </c>
      <c r="I148" s="22" t="n">
        <v>20</v>
      </c>
      <c r="J148" s="19" t="n">
        <f aca="false">I148/G148*100</f>
        <v>100</v>
      </c>
      <c r="K148" s="19" t="n">
        <f aca="false">I148/H148*100</f>
        <v>100</v>
      </c>
    </row>
    <row r="149" customFormat="false" ht="30" hidden="false" customHeight="false" outlineLevel="0" collapsed="false">
      <c r="B149" s="26" t="s">
        <v>39</v>
      </c>
      <c r="C149" s="14" t="s">
        <v>24</v>
      </c>
      <c r="D149" s="14" t="s">
        <v>104</v>
      </c>
      <c r="E149" s="21" t="s">
        <v>112</v>
      </c>
      <c r="F149" s="14" t="s">
        <v>40</v>
      </c>
      <c r="G149" s="22" t="n">
        <f aca="false">300.7+6.1</f>
        <v>306.8</v>
      </c>
      <c r="H149" s="22" t="n">
        <v>328.6</v>
      </c>
      <c r="I149" s="22" t="n">
        <v>285.3</v>
      </c>
      <c r="J149" s="19" t="n">
        <f aca="false">I149/G149*100</f>
        <v>92.9921773142112</v>
      </c>
      <c r="K149" s="19" t="n">
        <f aca="false">I149/H149*100</f>
        <v>86.8228849665247</v>
      </c>
    </row>
    <row r="150" customFormat="false" ht="30" hidden="false" customHeight="false" outlineLevel="0" collapsed="false">
      <c r="B150" s="24" t="s">
        <v>41</v>
      </c>
      <c r="C150" s="14" t="s">
        <v>24</v>
      </c>
      <c r="D150" s="14" t="s">
        <v>104</v>
      </c>
      <c r="E150" s="21" t="s">
        <v>112</v>
      </c>
      <c r="F150" s="14" t="s">
        <v>42</v>
      </c>
      <c r="G150" s="22" t="n">
        <f aca="false">G151</f>
        <v>0</v>
      </c>
      <c r="H150" s="22" t="n">
        <f aca="false">H151</f>
        <v>0</v>
      </c>
      <c r="I150" s="22" t="n">
        <f aca="false">I151</f>
        <v>0</v>
      </c>
      <c r="J150" s="19" t="n">
        <v>0</v>
      </c>
      <c r="K150" s="19" t="n">
        <v>0</v>
      </c>
    </row>
    <row r="151" customFormat="false" ht="15" hidden="false" customHeight="false" outlineLevel="0" collapsed="false">
      <c r="B151" s="25" t="s">
        <v>43</v>
      </c>
      <c r="C151" s="14" t="s">
        <v>24</v>
      </c>
      <c r="D151" s="14" t="s">
        <v>104</v>
      </c>
      <c r="E151" s="21" t="s">
        <v>112</v>
      </c>
      <c r="F151" s="14" t="s">
        <v>44</v>
      </c>
      <c r="G151" s="22" t="n">
        <f aca="false">G152</f>
        <v>0</v>
      </c>
      <c r="H151" s="22" t="n">
        <f aca="false">H152</f>
        <v>0</v>
      </c>
      <c r="I151" s="22" t="n">
        <f aca="false">I152</f>
        <v>0</v>
      </c>
      <c r="J151" s="19" t="n">
        <v>0</v>
      </c>
      <c r="K151" s="19" t="n">
        <v>0</v>
      </c>
    </row>
    <row r="152" customFormat="false" ht="30" hidden="false" customHeight="false" outlineLevel="0" collapsed="false">
      <c r="B152" s="25" t="s">
        <v>74</v>
      </c>
      <c r="C152" s="14" t="s">
        <v>24</v>
      </c>
      <c r="D152" s="14" t="s">
        <v>104</v>
      </c>
      <c r="E152" s="21" t="s">
        <v>112</v>
      </c>
      <c r="F152" s="14" t="s">
        <v>46</v>
      </c>
      <c r="G152" s="22" t="n">
        <v>0</v>
      </c>
      <c r="H152" s="22" t="n">
        <v>0</v>
      </c>
      <c r="I152" s="22" t="n">
        <v>0</v>
      </c>
      <c r="J152" s="19" t="n">
        <v>0</v>
      </c>
      <c r="K152" s="19" t="n">
        <v>0</v>
      </c>
    </row>
    <row r="153" customFormat="false" ht="15" hidden="false" customHeight="false" outlineLevel="0" collapsed="false">
      <c r="B153" s="17" t="s">
        <v>113</v>
      </c>
      <c r="C153" s="18" t="s">
        <v>24</v>
      </c>
      <c r="D153" s="18" t="s">
        <v>104</v>
      </c>
      <c r="E153" s="43" t="s">
        <v>114</v>
      </c>
      <c r="F153" s="18"/>
      <c r="G153" s="19" t="n">
        <f aca="false">G154+G159</f>
        <v>790.4</v>
      </c>
      <c r="H153" s="19" t="n">
        <f aca="false">H154+H159</f>
        <v>840.5</v>
      </c>
      <c r="I153" s="19" t="n">
        <f aca="false">I154+I159</f>
        <v>707.3</v>
      </c>
      <c r="J153" s="19" t="n">
        <f aca="false">I153/G153*100</f>
        <v>89.4863360323887</v>
      </c>
      <c r="K153" s="19" t="n">
        <f aca="false">I153/H153*100</f>
        <v>84.1522903033908</v>
      </c>
    </row>
    <row r="154" customFormat="false" ht="60" hidden="false" customHeight="false" outlineLevel="0" collapsed="false">
      <c r="B154" s="42" t="s">
        <v>31</v>
      </c>
      <c r="C154" s="14" t="s">
        <v>24</v>
      </c>
      <c r="D154" s="14" t="s">
        <v>104</v>
      </c>
      <c r="E154" s="21" t="s">
        <v>114</v>
      </c>
      <c r="F154" s="14" t="s">
        <v>32</v>
      </c>
      <c r="G154" s="22" t="n">
        <f aca="false">G155</f>
        <v>702</v>
      </c>
      <c r="H154" s="22" t="n">
        <f aca="false">H155</f>
        <v>752.1</v>
      </c>
      <c r="I154" s="22" t="n">
        <f aca="false">I155</f>
        <v>663.8</v>
      </c>
      <c r="J154" s="19" t="n">
        <f aca="false">I154/G154*100</f>
        <v>94.5584045584046</v>
      </c>
      <c r="K154" s="19" t="n">
        <f aca="false">I154/H154*100</f>
        <v>88.2595399547932</v>
      </c>
    </row>
    <row r="155" customFormat="false" ht="15" hidden="false" customHeight="false" outlineLevel="0" collapsed="false">
      <c r="B155" s="25" t="s">
        <v>33</v>
      </c>
      <c r="C155" s="14" t="s">
        <v>24</v>
      </c>
      <c r="D155" s="14" t="s">
        <v>104</v>
      </c>
      <c r="E155" s="21" t="s">
        <v>114</v>
      </c>
      <c r="F155" s="14" t="s">
        <v>34</v>
      </c>
      <c r="G155" s="22" t="n">
        <f aca="false">G156+G158+G157</f>
        <v>702</v>
      </c>
      <c r="H155" s="22" t="n">
        <f aca="false">H156+H158+H157</f>
        <v>752.1</v>
      </c>
      <c r="I155" s="22" t="n">
        <f aca="false">I156+I158+I157</f>
        <v>663.8</v>
      </c>
      <c r="J155" s="19" t="n">
        <f aca="false">I155/G155*100</f>
        <v>94.5584045584046</v>
      </c>
      <c r="K155" s="19" t="n">
        <f aca="false">I155/H155*100</f>
        <v>88.2595399547932</v>
      </c>
    </row>
    <row r="156" customFormat="false" ht="15" hidden="false" customHeight="false" outlineLevel="0" collapsed="false">
      <c r="B156" s="25" t="s">
        <v>35</v>
      </c>
      <c r="C156" s="14" t="s">
        <v>24</v>
      </c>
      <c r="D156" s="14" t="s">
        <v>104</v>
      </c>
      <c r="E156" s="21" t="s">
        <v>114</v>
      </c>
      <c r="F156" s="14" t="s">
        <v>36</v>
      </c>
      <c r="G156" s="22" t="n">
        <v>519.1</v>
      </c>
      <c r="H156" s="22" t="n">
        <v>558.2</v>
      </c>
      <c r="I156" s="22" t="n">
        <v>500.7</v>
      </c>
      <c r="J156" s="19" t="n">
        <f aca="false">I156/G156*100</f>
        <v>96.4554035831246</v>
      </c>
      <c r="K156" s="19" t="n">
        <f aca="false">I156/H156*100</f>
        <v>89.6990326048011</v>
      </c>
    </row>
    <row r="157" customFormat="false" ht="15" hidden="false" customHeight="false" outlineLevel="0" collapsed="false">
      <c r="B157" s="26" t="s">
        <v>37</v>
      </c>
      <c r="C157" s="14" t="s">
        <v>24</v>
      </c>
      <c r="D157" s="14" t="s">
        <v>104</v>
      </c>
      <c r="E157" s="21" t="s">
        <v>114</v>
      </c>
      <c r="F157" s="14" t="s">
        <v>38</v>
      </c>
      <c r="G157" s="22" t="n">
        <f aca="false">20</f>
        <v>20</v>
      </c>
      <c r="H157" s="22" t="n">
        <v>20</v>
      </c>
      <c r="I157" s="22" t="n">
        <v>20</v>
      </c>
      <c r="J157" s="19" t="n">
        <f aca="false">I157/G157*100</f>
        <v>100</v>
      </c>
      <c r="K157" s="19" t="n">
        <f aca="false">I157/H157*100</f>
        <v>100</v>
      </c>
    </row>
    <row r="158" customFormat="false" ht="30" hidden="false" customHeight="false" outlineLevel="0" collapsed="false">
      <c r="B158" s="26" t="s">
        <v>39</v>
      </c>
      <c r="C158" s="14" t="s">
        <v>24</v>
      </c>
      <c r="D158" s="14" t="s">
        <v>104</v>
      </c>
      <c r="E158" s="21" t="s">
        <v>114</v>
      </c>
      <c r="F158" s="14" t="s">
        <v>40</v>
      </c>
      <c r="G158" s="22" t="n">
        <f aca="false">156.8+6.1</f>
        <v>162.9</v>
      </c>
      <c r="H158" s="22" t="n">
        <v>173.9</v>
      </c>
      <c r="I158" s="22" t="n">
        <v>143.1</v>
      </c>
      <c r="J158" s="19" t="n">
        <f aca="false">I158/G158*100</f>
        <v>87.8453038674033</v>
      </c>
      <c r="K158" s="19" t="n">
        <f aca="false">I158/H158*100</f>
        <v>82.2886716503738</v>
      </c>
    </row>
    <row r="159" customFormat="false" ht="30" hidden="false" customHeight="false" outlineLevel="0" collapsed="false">
      <c r="B159" s="24" t="s">
        <v>41</v>
      </c>
      <c r="C159" s="14" t="s">
        <v>24</v>
      </c>
      <c r="D159" s="14" t="s">
        <v>104</v>
      </c>
      <c r="E159" s="21" t="s">
        <v>114</v>
      </c>
      <c r="F159" s="14" t="s">
        <v>42</v>
      </c>
      <c r="G159" s="22" t="n">
        <f aca="false">G160</f>
        <v>88.4</v>
      </c>
      <c r="H159" s="22" t="n">
        <f aca="false">H160</f>
        <v>88.4</v>
      </c>
      <c r="I159" s="22" t="n">
        <f aca="false">I160</f>
        <v>43.5</v>
      </c>
      <c r="J159" s="19" t="n">
        <f aca="false">I159/G159*100</f>
        <v>49.2081447963801</v>
      </c>
      <c r="K159" s="19" t="n">
        <f aca="false">I159/H159*100</f>
        <v>49.2081447963801</v>
      </c>
    </row>
    <row r="160" customFormat="false" ht="15" hidden="false" customHeight="false" outlineLevel="0" collapsed="false">
      <c r="B160" s="25" t="s">
        <v>43</v>
      </c>
      <c r="C160" s="14" t="s">
        <v>24</v>
      </c>
      <c r="D160" s="14" t="s">
        <v>104</v>
      </c>
      <c r="E160" s="21" t="s">
        <v>114</v>
      </c>
      <c r="F160" s="14" t="s">
        <v>44</v>
      </c>
      <c r="G160" s="22" t="n">
        <f aca="false">G161+G162</f>
        <v>88.4</v>
      </c>
      <c r="H160" s="22" t="n">
        <f aca="false">H161+H162</f>
        <v>88.4</v>
      </c>
      <c r="I160" s="22" t="n">
        <f aca="false">I161+I162</f>
        <v>43.5</v>
      </c>
      <c r="J160" s="19" t="n">
        <f aca="false">I160/G160*100</f>
        <v>49.2081447963801</v>
      </c>
      <c r="K160" s="19" t="n">
        <f aca="false">I160/H160*100</f>
        <v>49.2081447963801</v>
      </c>
    </row>
    <row r="161" customFormat="false" ht="30" hidden="false" customHeight="false" outlineLevel="0" collapsed="false">
      <c r="B161" s="26" t="s">
        <v>51</v>
      </c>
      <c r="C161" s="14" t="s">
        <v>24</v>
      </c>
      <c r="D161" s="14" t="s">
        <v>104</v>
      </c>
      <c r="E161" s="21" t="s">
        <v>114</v>
      </c>
      <c r="F161" s="14" t="s">
        <v>52</v>
      </c>
      <c r="G161" s="22" t="n">
        <v>0</v>
      </c>
      <c r="H161" s="22" t="n">
        <v>12</v>
      </c>
      <c r="I161" s="22" t="n">
        <v>12</v>
      </c>
      <c r="J161" s="19" t="n">
        <v>0</v>
      </c>
      <c r="K161" s="19" t="n">
        <v>0</v>
      </c>
    </row>
    <row r="162" customFormat="false" ht="21" hidden="false" customHeight="true" outlineLevel="0" collapsed="false">
      <c r="B162" s="25" t="s">
        <v>74</v>
      </c>
      <c r="C162" s="14" t="s">
        <v>24</v>
      </c>
      <c r="D162" s="14" t="s">
        <v>104</v>
      </c>
      <c r="E162" s="21" t="s">
        <v>114</v>
      </c>
      <c r="F162" s="14" t="s">
        <v>46</v>
      </c>
      <c r="G162" s="22" t="n">
        <f aca="false">30.5+57.9</f>
        <v>88.4</v>
      </c>
      <c r="H162" s="22" t="n">
        <v>76.4</v>
      </c>
      <c r="I162" s="22" t="n">
        <v>31.5</v>
      </c>
      <c r="J162" s="19" t="n">
        <f aca="false">I162/G162*100</f>
        <v>35.6334841628959</v>
      </c>
      <c r="K162" s="19" t="n">
        <f aca="false">I162/H162*100</f>
        <v>41.2303664921466</v>
      </c>
    </row>
    <row r="163" customFormat="false" ht="21" hidden="false" customHeight="true" outlineLevel="0" collapsed="false">
      <c r="B163" s="26" t="s">
        <v>59</v>
      </c>
      <c r="C163" s="18" t="s">
        <v>24</v>
      </c>
      <c r="D163" s="18" t="s">
        <v>104</v>
      </c>
      <c r="E163" s="43" t="s">
        <v>60</v>
      </c>
      <c r="F163" s="14"/>
      <c r="G163" s="22" t="n">
        <f aca="false">G164</f>
        <v>0</v>
      </c>
      <c r="H163" s="22" t="n">
        <f aca="false">H164</f>
        <v>114.3</v>
      </c>
      <c r="I163" s="22" t="n">
        <f aca="false">I164</f>
        <v>0</v>
      </c>
      <c r="J163" s="19" t="n">
        <v>0</v>
      </c>
      <c r="K163" s="19" t="n">
        <f aca="false">I163/H163*100</f>
        <v>0</v>
      </c>
    </row>
    <row r="164" customFormat="false" ht="21" hidden="false" customHeight="true" outlineLevel="0" collapsed="false">
      <c r="B164" s="25" t="s">
        <v>33</v>
      </c>
      <c r="C164" s="14" t="s">
        <v>24</v>
      </c>
      <c r="D164" s="14" t="s">
        <v>104</v>
      </c>
      <c r="E164" s="21" t="s">
        <v>60</v>
      </c>
      <c r="F164" s="14" t="s">
        <v>34</v>
      </c>
      <c r="G164" s="22" t="n">
        <f aca="false">G165+G166</f>
        <v>0</v>
      </c>
      <c r="H164" s="22" t="n">
        <f aca="false">H165+H166</f>
        <v>114.3</v>
      </c>
      <c r="I164" s="22" t="n">
        <f aca="false">I165+I166</f>
        <v>0</v>
      </c>
      <c r="J164" s="19" t="n">
        <v>0</v>
      </c>
      <c r="K164" s="19" t="n">
        <f aca="false">I164/H164*100</f>
        <v>0</v>
      </c>
    </row>
    <row r="165" customFormat="false" ht="21" hidden="false" customHeight="true" outlineLevel="0" collapsed="false">
      <c r="B165" s="25" t="s">
        <v>35</v>
      </c>
      <c r="C165" s="14" t="s">
        <v>24</v>
      </c>
      <c r="D165" s="14" t="s">
        <v>104</v>
      </c>
      <c r="E165" s="21" t="s">
        <v>60</v>
      </c>
      <c r="F165" s="14" t="s">
        <v>36</v>
      </c>
      <c r="G165" s="22" t="n">
        <v>0</v>
      </c>
      <c r="H165" s="22" t="n">
        <v>87.8</v>
      </c>
      <c r="I165" s="22" t="n">
        <v>0</v>
      </c>
      <c r="J165" s="19" t="n">
        <v>0</v>
      </c>
      <c r="K165" s="19" t="n">
        <f aca="false">I165/H165*100</f>
        <v>0</v>
      </c>
    </row>
    <row r="166" customFormat="false" ht="21" hidden="false" customHeight="true" outlineLevel="0" collapsed="false">
      <c r="B166" s="26" t="s">
        <v>39</v>
      </c>
      <c r="C166" s="14" t="s">
        <v>24</v>
      </c>
      <c r="D166" s="14" t="s">
        <v>104</v>
      </c>
      <c r="E166" s="21" t="s">
        <v>60</v>
      </c>
      <c r="F166" s="14" t="s">
        <v>40</v>
      </c>
      <c r="G166" s="22" t="n">
        <v>0</v>
      </c>
      <c r="H166" s="22" t="n">
        <v>26.5</v>
      </c>
      <c r="I166" s="22" t="n">
        <v>0</v>
      </c>
      <c r="J166" s="19" t="n">
        <v>0</v>
      </c>
      <c r="K166" s="19" t="n">
        <f aca="false">I166/H166*100</f>
        <v>0</v>
      </c>
    </row>
    <row r="167" customFormat="false" ht="13.9" hidden="false" customHeight="true" outlineLevel="0" collapsed="false">
      <c r="B167" s="17" t="s">
        <v>115</v>
      </c>
      <c r="C167" s="18" t="s">
        <v>24</v>
      </c>
      <c r="D167" s="18" t="s">
        <v>116</v>
      </c>
      <c r="E167" s="18"/>
      <c r="F167" s="18"/>
      <c r="G167" s="19" t="n">
        <f aca="false">G168</f>
        <v>0</v>
      </c>
      <c r="H167" s="19" t="n">
        <f aca="false">H168</f>
        <v>2394.5</v>
      </c>
      <c r="I167" s="19" t="n">
        <f aca="false">I168</f>
        <v>2394.5</v>
      </c>
      <c r="J167" s="19" t="n">
        <v>0</v>
      </c>
      <c r="K167" s="19" t="n">
        <f aca="false">I167/H167*100</f>
        <v>100</v>
      </c>
    </row>
    <row r="168" customFormat="false" ht="13.9" hidden="false" customHeight="true" outlineLevel="0" collapsed="false">
      <c r="B168" s="20" t="s">
        <v>27</v>
      </c>
      <c r="C168" s="14" t="s">
        <v>24</v>
      </c>
      <c r="D168" s="14" t="s">
        <v>116</v>
      </c>
      <c r="E168" s="21" t="s">
        <v>28</v>
      </c>
      <c r="F168" s="14"/>
      <c r="G168" s="22" t="n">
        <f aca="false">G169</f>
        <v>0</v>
      </c>
      <c r="H168" s="22" t="n">
        <f aca="false">H169</f>
        <v>2394.5</v>
      </c>
      <c r="I168" s="22" t="n">
        <f aca="false">I169</f>
        <v>2394.5</v>
      </c>
      <c r="J168" s="19" t="n">
        <v>0</v>
      </c>
      <c r="K168" s="19" t="n">
        <f aca="false">I168/H168*100</f>
        <v>100</v>
      </c>
    </row>
    <row r="169" customFormat="false" ht="27.6" hidden="false" customHeight="true" outlineLevel="0" collapsed="false">
      <c r="B169" s="25" t="s">
        <v>117</v>
      </c>
      <c r="C169" s="14" t="s">
        <v>24</v>
      </c>
      <c r="D169" s="14" t="s">
        <v>116</v>
      </c>
      <c r="E169" s="21" t="s">
        <v>118</v>
      </c>
      <c r="F169" s="14"/>
      <c r="G169" s="22" t="n">
        <f aca="false">G170</f>
        <v>0</v>
      </c>
      <c r="H169" s="22" t="n">
        <f aca="false">H170</f>
        <v>2394.5</v>
      </c>
      <c r="I169" s="22" t="n">
        <f aca="false">I170</f>
        <v>2394.5</v>
      </c>
      <c r="J169" s="19" t="n">
        <v>0</v>
      </c>
      <c r="K169" s="19" t="n">
        <f aca="false">I169/H169*100</f>
        <v>100</v>
      </c>
    </row>
    <row r="170" customFormat="false" ht="13.9" hidden="false" customHeight="true" outlineLevel="0" collapsed="false">
      <c r="B170" s="25" t="s">
        <v>53</v>
      </c>
      <c r="C170" s="14" t="s">
        <v>24</v>
      </c>
      <c r="D170" s="14" t="s">
        <v>116</v>
      </c>
      <c r="E170" s="21" t="s">
        <v>118</v>
      </c>
      <c r="F170" s="14" t="s">
        <v>54</v>
      </c>
      <c r="G170" s="22" t="n">
        <f aca="false">G171</f>
        <v>0</v>
      </c>
      <c r="H170" s="22" t="n">
        <f aca="false">H171</f>
        <v>2394.5</v>
      </c>
      <c r="I170" s="22" t="n">
        <f aca="false">I171</f>
        <v>2394.5</v>
      </c>
      <c r="J170" s="19" t="n">
        <v>0</v>
      </c>
      <c r="K170" s="19" t="n">
        <f aca="false">I170/H170*100</f>
        <v>100</v>
      </c>
    </row>
    <row r="171" customFormat="false" ht="13.9" hidden="false" customHeight="true" outlineLevel="0" collapsed="false">
      <c r="B171" s="25" t="s">
        <v>119</v>
      </c>
      <c r="C171" s="14" t="s">
        <v>24</v>
      </c>
      <c r="D171" s="14" t="s">
        <v>116</v>
      </c>
      <c r="E171" s="21" t="s">
        <v>118</v>
      </c>
      <c r="F171" s="14" t="s">
        <v>120</v>
      </c>
      <c r="G171" s="22" t="n">
        <v>0</v>
      </c>
      <c r="H171" s="22" t="n">
        <v>2394.5</v>
      </c>
      <c r="I171" s="22" t="n">
        <v>2394.5</v>
      </c>
      <c r="J171" s="19" t="n">
        <v>0</v>
      </c>
      <c r="K171" s="19" t="n">
        <f aca="false">I171/H171*100</f>
        <v>100</v>
      </c>
    </row>
    <row r="172" customFormat="false" ht="15" hidden="false" customHeight="false" outlineLevel="0" collapsed="false">
      <c r="B172" s="17" t="s">
        <v>121</v>
      </c>
      <c r="C172" s="18" t="s">
        <v>24</v>
      </c>
      <c r="D172" s="18" t="s">
        <v>122</v>
      </c>
      <c r="E172" s="18"/>
      <c r="F172" s="18"/>
      <c r="G172" s="19" t="n">
        <f aca="false">G173</f>
        <v>500</v>
      </c>
      <c r="H172" s="19" t="n">
        <f aca="false">H173</f>
        <v>188.7</v>
      </c>
      <c r="I172" s="19" t="n">
        <f aca="false">I173</f>
        <v>0</v>
      </c>
      <c r="J172" s="19" t="n">
        <f aca="false">I172/G172*100</f>
        <v>0</v>
      </c>
      <c r="K172" s="19" t="n">
        <f aca="false">I172/H172*100</f>
        <v>0</v>
      </c>
    </row>
    <row r="173" customFormat="false" ht="15" hidden="false" customHeight="false" outlineLevel="0" collapsed="false">
      <c r="B173" s="20" t="s">
        <v>27</v>
      </c>
      <c r="C173" s="14" t="s">
        <v>24</v>
      </c>
      <c r="D173" s="14" t="s">
        <v>122</v>
      </c>
      <c r="E173" s="21" t="s">
        <v>28</v>
      </c>
      <c r="F173" s="14"/>
      <c r="G173" s="22" t="n">
        <f aca="false">G174</f>
        <v>500</v>
      </c>
      <c r="H173" s="22" t="n">
        <f aca="false">H174</f>
        <v>188.7</v>
      </c>
      <c r="I173" s="22" t="n">
        <f aca="false">I174</f>
        <v>0</v>
      </c>
      <c r="J173" s="19" t="n">
        <f aca="false">I173/G173*100</f>
        <v>0</v>
      </c>
      <c r="K173" s="19" t="n">
        <f aca="false">I173/H173*100</f>
        <v>0</v>
      </c>
    </row>
    <row r="174" customFormat="false" ht="30" hidden="false" customHeight="false" outlineLevel="0" collapsed="false">
      <c r="B174" s="25" t="s">
        <v>84</v>
      </c>
      <c r="C174" s="14" t="s">
        <v>24</v>
      </c>
      <c r="D174" s="14" t="s">
        <v>122</v>
      </c>
      <c r="E174" s="21" t="s">
        <v>85</v>
      </c>
      <c r="F174" s="14"/>
      <c r="G174" s="22" t="n">
        <f aca="false">G175</f>
        <v>500</v>
      </c>
      <c r="H174" s="22" t="n">
        <f aca="false">H175</f>
        <v>188.7</v>
      </c>
      <c r="I174" s="22" t="n">
        <f aca="false">I175</f>
        <v>0</v>
      </c>
      <c r="J174" s="19" t="n">
        <f aca="false">I174/G174*100</f>
        <v>0</v>
      </c>
      <c r="K174" s="19" t="n">
        <f aca="false">I174/H174*100</f>
        <v>0</v>
      </c>
    </row>
    <row r="175" customFormat="false" ht="15" hidden="false" customHeight="false" outlineLevel="0" collapsed="false">
      <c r="B175" s="27" t="s">
        <v>53</v>
      </c>
      <c r="C175" s="14" t="s">
        <v>24</v>
      </c>
      <c r="D175" s="14" t="s">
        <v>122</v>
      </c>
      <c r="E175" s="21" t="s">
        <v>85</v>
      </c>
      <c r="F175" s="14" t="s">
        <v>54</v>
      </c>
      <c r="G175" s="22" t="n">
        <f aca="false">G176</f>
        <v>500</v>
      </c>
      <c r="H175" s="22" t="n">
        <f aca="false">H176</f>
        <v>188.7</v>
      </c>
      <c r="I175" s="22" t="n">
        <f aca="false">I176</f>
        <v>0</v>
      </c>
      <c r="J175" s="19" t="n">
        <f aca="false">I175/G175*100</f>
        <v>0</v>
      </c>
      <c r="K175" s="19" t="n">
        <f aca="false">I175/H175*100</f>
        <v>0</v>
      </c>
    </row>
    <row r="176" customFormat="false" ht="15" hidden="false" customHeight="false" outlineLevel="0" collapsed="false">
      <c r="B176" s="25" t="s">
        <v>123</v>
      </c>
      <c r="C176" s="14" t="s">
        <v>24</v>
      </c>
      <c r="D176" s="14" t="s">
        <v>122</v>
      </c>
      <c r="E176" s="21" t="s">
        <v>85</v>
      </c>
      <c r="F176" s="14" t="s">
        <v>124</v>
      </c>
      <c r="G176" s="22" t="n">
        <v>500</v>
      </c>
      <c r="H176" s="22" t="n">
        <v>188.7</v>
      </c>
      <c r="I176" s="22" t="n">
        <v>0</v>
      </c>
      <c r="J176" s="19" t="n">
        <f aca="false">I176/G176*100</f>
        <v>0</v>
      </c>
      <c r="K176" s="19" t="n">
        <f aca="false">I176/H176*100</f>
        <v>0</v>
      </c>
    </row>
    <row r="177" customFormat="false" ht="15" hidden="false" customHeight="false" outlineLevel="0" collapsed="false">
      <c r="B177" s="17" t="s">
        <v>125</v>
      </c>
      <c r="C177" s="18" t="s">
        <v>24</v>
      </c>
      <c r="D177" s="18" t="s">
        <v>126</v>
      </c>
      <c r="E177" s="14"/>
      <c r="F177" s="18"/>
      <c r="G177" s="19" t="n">
        <f aca="false">G178+G194+G251+G278+G294+G231</f>
        <v>46285.4</v>
      </c>
      <c r="H177" s="19" t="n">
        <f aca="false">H178+H194+H251+H278+H294+H231</f>
        <v>54504.2</v>
      </c>
      <c r="I177" s="19" t="n">
        <f aca="false">I178+I194+I251+I278+I294+I231</f>
        <v>36629.6</v>
      </c>
      <c r="J177" s="19" t="n">
        <f aca="false">I177/G177*100</f>
        <v>79.1385620519645</v>
      </c>
      <c r="K177" s="19" t="n">
        <f aca="false">I177/H177*100</f>
        <v>67.2050961210329</v>
      </c>
    </row>
    <row r="178" customFormat="false" ht="41.45" hidden="false" customHeight="true" outlineLevel="0" collapsed="false">
      <c r="B178" s="25" t="s">
        <v>105</v>
      </c>
      <c r="C178" s="14" t="s">
        <v>24</v>
      </c>
      <c r="D178" s="14" t="s">
        <v>126</v>
      </c>
      <c r="E178" s="21" t="s">
        <v>64</v>
      </c>
      <c r="F178" s="14"/>
      <c r="G178" s="44" t="n">
        <f aca="false">G179</f>
        <v>0</v>
      </c>
      <c r="H178" s="44" t="n">
        <f aca="false">H179</f>
        <v>0</v>
      </c>
      <c r="I178" s="44" t="n">
        <f aca="false">I179</f>
        <v>0</v>
      </c>
      <c r="J178" s="19" t="n">
        <v>0</v>
      </c>
      <c r="K178" s="19" t="n">
        <v>0</v>
      </c>
    </row>
    <row r="179" customFormat="false" ht="41.45" hidden="false" customHeight="true" outlineLevel="0" collapsed="false">
      <c r="B179" s="25" t="s">
        <v>127</v>
      </c>
      <c r="C179" s="14" t="s">
        <v>24</v>
      </c>
      <c r="D179" s="14" t="s">
        <v>126</v>
      </c>
      <c r="E179" s="21" t="s">
        <v>128</v>
      </c>
      <c r="F179" s="14"/>
      <c r="G179" s="44" t="n">
        <f aca="false">G180</f>
        <v>0</v>
      </c>
      <c r="H179" s="44" t="n">
        <f aca="false">H180</f>
        <v>0</v>
      </c>
      <c r="I179" s="44" t="n">
        <f aca="false">I180</f>
        <v>0</v>
      </c>
      <c r="J179" s="19" t="n">
        <v>0</v>
      </c>
      <c r="K179" s="19" t="n">
        <v>0</v>
      </c>
    </row>
    <row r="180" customFormat="false" ht="27.6" hidden="false" customHeight="true" outlineLevel="0" collapsed="false">
      <c r="B180" s="45" t="s">
        <v>129</v>
      </c>
      <c r="C180" s="14" t="s">
        <v>24</v>
      </c>
      <c r="D180" s="14" t="s">
        <v>126</v>
      </c>
      <c r="E180" s="21" t="s">
        <v>130</v>
      </c>
      <c r="F180" s="14"/>
      <c r="G180" s="44" t="n">
        <f aca="false">G181+G186+G190</f>
        <v>0</v>
      </c>
      <c r="H180" s="44" t="n">
        <f aca="false">H181+H186+H190</f>
        <v>0</v>
      </c>
      <c r="I180" s="44" t="n">
        <f aca="false">I181+I186+I190</f>
        <v>0</v>
      </c>
      <c r="J180" s="19" t="n">
        <v>0</v>
      </c>
      <c r="K180" s="19" t="n">
        <v>0</v>
      </c>
    </row>
    <row r="181" customFormat="false" ht="55.15" hidden="false" customHeight="true" outlineLevel="0" collapsed="false">
      <c r="B181" s="42" t="s">
        <v>31</v>
      </c>
      <c r="C181" s="14" t="s">
        <v>24</v>
      </c>
      <c r="D181" s="14" t="s">
        <v>126</v>
      </c>
      <c r="E181" s="21" t="s">
        <v>130</v>
      </c>
      <c r="F181" s="14" t="s">
        <v>32</v>
      </c>
      <c r="G181" s="22" t="n">
        <f aca="false">G182</f>
        <v>0</v>
      </c>
      <c r="H181" s="22" t="n">
        <f aca="false">H182</f>
        <v>0</v>
      </c>
      <c r="I181" s="22" t="n">
        <f aca="false">I182</f>
        <v>0</v>
      </c>
      <c r="J181" s="19" t="n">
        <v>0</v>
      </c>
      <c r="K181" s="19" t="n">
        <v>0</v>
      </c>
    </row>
    <row r="182" customFormat="false" ht="13.9" hidden="false" customHeight="true" outlineLevel="0" collapsed="false">
      <c r="B182" s="42" t="s">
        <v>131</v>
      </c>
      <c r="C182" s="14" t="s">
        <v>24</v>
      </c>
      <c r="D182" s="14" t="s">
        <v>126</v>
      </c>
      <c r="E182" s="21" t="s">
        <v>130</v>
      </c>
      <c r="F182" s="14" t="s">
        <v>132</v>
      </c>
      <c r="G182" s="44" t="n">
        <f aca="false">G183+G184+G185</f>
        <v>0</v>
      </c>
      <c r="H182" s="44" t="n">
        <f aca="false">H183+H184+H185</f>
        <v>0</v>
      </c>
      <c r="I182" s="44" t="n">
        <f aca="false">I183+I184+I185</f>
        <v>0</v>
      </c>
      <c r="J182" s="19" t="n">
        <v>0</v>
      </c>
      <c r="K182" s="19" t="n">
        <v>0</v>
      </c>
    </row>
    <row r="183" customFormat="false" ht="13.9" hidden="false" customHeight="true" outlineLevel="0" collapsed="false">
      <c r="B183" s="42" t="s">
        <v>133</v>
      </c>
      <c r="C183" s="14" t="s">
        <v>24</v>
      </c>
      <c r="D183" s="14" t="s">
        <v>126</v>
      </c>
      <c r="E183" s="21" t="s">
        <v>130</v>
      </c>
      <c r="F183" s="14" t="s">
        <v>134</v>
      </c>
      <c r="G183" s="44" t="n">
        <v>0</v>
      </c>
      <c r="H183" s="44" t="n">
        <v>0</v>
      </c>
      <c r="I183" s="44" t="n">
        <v>0</v>
      </c>
      <c r="J183" s="19" t="n">
        <v>0</v>
      </c>
      <c r="K183" s="19" t="n">
        <v>0</v>
      </c>
    </row>
    <row r="184" customFormat="false" ht="27.6" hidden="false" customHeight="true" outlineLevel="0" collapsed="false">
      <c r="B184" s="42" t="s">
        <v>135</v>
      </c>
      <c r="C184" s="14" t="s">
        <v>24</v>
      </c>
      <c r="D184" s="14" t="s">
        <v>126</v>
      </c>
      <c r="E184" s="21" t="s">
        <v>130</v>
      </c>
      <c r="F184" s="14" t="s">
        <v>136</v>
      </c>
      <c r="G184" s="44" t="n">
        <v>0</v>
      </c>
      <c r="H184" s="44" t="n">
        <v>0</v>
      </c>
      <c r="I184" s="44" t="n">
        <v>0</v>
      </c>
      <c r="J184" s="19" t="n">
        <v>0</v>
      </c>
      <c r="K184" s="19" t="n">
        <v>0</v>
      </c>
    </row>
    <row r="185" customFormat="false" ht="27.6" hidden="false" customHeight="true" outlineLevel="0" collapsed="false">
      <c r="B185" s="42" t="s">
        <v>39</v>
      </c>
      <c r="C185" s="14" t="s">
        <v>24</v>
      </c>
      <c r="D185" s="14" t="s">
        <v>126</v>
      </c>
      <c r="E185" s="21" t="s">
        <v>130</v>
      </c>
      <c r="F185" s="14" t="s">
        <v>137</v>
      </c>
      <c r="G185" s="44" t="n">
        <v>0</v>
      </c>
      <c r="H185" s="44" t="n">
        <v>0</v>
      </c>
      <c r="I185" s="44" t="n">
        <v>0</v>
      </c>
      <c r="J185" s="19" t="n">
        <v>0</v>
      </c>
      <c r="K185" s="19" t="n">
        <v>0</v>
      </c>
    </row>
    <row r="186" customFormat="false" ht="27.6" hidden="false" customHeight="true" outlineLevel="0" collapsed="false">
      <c r="B186" s="24" t="s">
        <v>41</v>
      </c>
      <c r="C186" s="14" t="s">
        <v>24</v>
      </c>
      <c r="D186" s="14" t="s">
        <v>126</v>
      </c>
      <c r="E186" s="21" t="s">
        <v>130</v>
      </c>
      <c r="F186" s="14" t="s">
        <v>42</v>
      </c>
      <c r="G186" s="44" t="n">
        <f aca="false">G187</f>
        <v>0</v>
      </c>
      <c r="H186" s="44" t="n">
        <f aca="false">H187</f>
        <v>0</v>
      </c>
      <c r="I186" s="44" t="n">
        <f aca="false">I187</f>
        <v>0</v>
      </c>
      <c r="J186" s="19" t="n">
        <v>0</v>
      </c>
      <c r="K186" s="19" t="n">
        <v>0</v>
      </c>
    </row>
    <row r="187" customFormat="false" ht="13.9" hidden="false" customHeight="true" outlineLevel="0" collapsed="false">
      <c r="B187" s="25" t="s">
        <v>43</v>
      </c>
      <c r="C187" s="14" t="s">
        <v>24</v>
      </c>
      <c r="D187" s="14" t="s">
        <v>126</v>
      </c>
      <c r="E187" s="21" t="s">
        <v>130</v>
      </c>
      <c r="F187" s="14" t="s">
        <v>44</v>
      </c>
      <c r="G187" s="44" t="n">
        <f aca="false">G188+G189</f>
        <v>0</v>
      </c>
      <c r="H187" s="44" t="n">
        <f aca="false">H188+H189</f>
        <v>0</v>
      </c>
      <c r="I187" s="44" t="n">
        <f aca="false">I188+I189</f>
        <v>0</v>
      </c>
      <c r="J187" s="19" t="n">
        <v>0</v>
      </c>
      <c r="K187" s="19" t="n">
        <v>0</v>
      </c>
    </row>
    <row r="188" customFormat="false" ht="27.6" hidden="false" customHeight="true" outlineLevel="0" collapsed="false">
      <c r="B188" s="26" t="s">
        <v>51</v>
      </c>
      <c r="C188" s="14" t="s">
        <v>24</v>
      </c>
      <c r="D188" s="14" t="s">
        <v>126</v>
      </c>
      <c r="E188" s="21" t="s">
        <v>130</v>
      </c>
      <c r="F188" s="14" t="s">
        <v>52</v>
      </c>
      <c r="G188" s="44" t="n">
        <v>0</v>
      </c>
      <c r="H188" s="44" t="n">
        <v>0</v>
      </c>
      <c r="I188" s="44" t="n">
        <v>0</v>
      </c>
      <c r="J188" s="19" t="n">
        <v>0</v>
      </c>
      <c r="K188" s="19" t="n">
        <v>0</v>
      </c>
    </row>
    <row r="189" customFormat="false" ht="24" hidden="false" customHeight="true" outlineLevel="0" collapsed="false">
      <c r="B189" s="25" t="s">
        <v>74</v>
      </c>
      <c r="C189" s="14" t="s">
        <v>24</v>
      </c>
      <c r="D189" s="14" t="s">
        <v>126</v>
      </c>
      <c r="E189" s="21" t="s">
        <v>130</v>
      </c>
      <c r="F189" s="14" t="s">
        <v>46</v>
      </c>
      <c r="G189" s="44" t="n">
        <v>0</v>
      </c>
      <c r="H189" s="44" t="n">
        <v>0</v>
      </c>
      <c r="I189" s="44" t="n">
        <v>0</v>
      </c>
      <c r="J189" s="19" t="n">
        <v>0</v>
      </c>
      <c r="K189" s="19" t="n">
        <v>0</v>
      </c>
    </row>
    <row r="190" customFormat="false" ht="13.9" hidden="false" customHeight="true" outlineLevel="0" collapsed="false">
      <c r="B190" s="27" t="s">
        <v>53</v>
      </c>
      <c r="C190" s="14" t="s">
        <v>24</v>
      </c>
      <c r="D190" s="14" t="s">
        <v>126</v>
      </c>
      <c r="E190" s="21" t="s">
        <v>130</v>
      </c>
      <c r="F190" s="14" t="s">
        <v>54</v>
      </c>
      <c r="G190" s="44" t="n">
        <f aca="false">G191</f>
        <v>0</v>
      </c>
      <c r="H190" s="44" t="n">
        <f aca="false">H191</f>
        <v>0</v>
      </c>
      <c r="I190" s="44" t="n">
        <f aca="false">I191</f>
        <v>0</v>
      </c>
      <c r="J190" s="19" t="n">
        <v>0</v>
      </c>
      <c r="K190" s="19" t="n">
        <v>0</v>
      </c>
    </row>
    <row r="191" customFormat="false" ht="13.9" hidden="false" customHeight="true" outlineLevel="0" collapsed="false">
      <c r="B191" s="26" t="s">
        <v>55</v>
      </c>
      <c r="C191" s="14" t="s">
        <v>24</v>
      </c>
      <c r="D191" s="14" t="s">
        <v>126</v>
      </c>
      <c r="E191" s="21" t="s">
        <v>130</v>
      </c>
      <c r="F191" s="14" t="s">
        <v>56</v>
      </c>
      <c r="G191" s="44" t="n">
        <f aca="false">G192+G193</f>
        <v>0</v>
      </c>
      <c r="H191" s="44" t="n">
        <f aca="false">H192+H193</f>
        <v>0</v>
      </c>
      <c r="I191" s="44" t="n">
        <f aca="false">I192+I193</f>
        <v>0</v>
      </c>
      <c r="J191" s="19" t="n">
        <v>0</v>
      </c>
      <c r="K191" s="19" t="n">
        <v>0</v>
      </c>
    </row>
    <row r="192" customFormat="false" ht="13.9" hidden="false" customHeight="true" outlineLevel="0" collapsed="false">
      <c r="B192" s="26" t="s">
        <v>79</v>
      </c>
      <c r="C192" s="14" t="s">
        <v>24</v>
      </c>
      <c r="D192" s="14" t="s">
        <v>126</v>
      </c>
      <c r="E192" s="21" t="s">
        <v>130</v>
      </c>
      <c r="F192" s="14" t="s">
        <v>80</v>
      </c>
      <c r="G192" s="44" t="n">
        <v>0</v>
      </c>
      <c r="H192" s="44" t="n">
        <v>0</v>
      </c>
      <c r="I192" s="44" t="n">
        <v>0</v>
      </c>
      <c r="J192" s="19" t="n">
        <v>0</v>
      </c>
      <c r="K192" s="19" t="n">
        <v>0</v>
      </c>
    </row>
    <row r="193" customFormat="false" ht="13.9" hidden="false" customHeight="true" outlineLevel="0" collapsed="false">
      <c r="B193" s="26" t="s">
        <v>138</v>
      </c>
      <c r="C193" s="14" t="s">
        <v>24</v>
      </c>
      <c r="D193" s="14" t="s">
        <v>126</v>
      </c>
      <c r="E193" s="21" t="s">
        <v>130</v>
      </c>
      <c r="F193" s="14" t="s">
        <v>82</v>
      </c>
      <c r="G193" s="44" t="n">
        <v>0</v>
      </c>
      <c r="H193" s="44" t="n">
        <v>0</v>
      </c>
      <c r="I193" s="44" t="n">
        <v>0</v>
      </c>
      <c r="J193" s="19" t="n">
        <v>0</v>
      </c>
      <c r="K193" s="19" t="n">
        <v>0</v>
      </c>
    </row>
    <row r="194" customFormat="false" ht="30" hidden="false" customHeight="false" outlineLevel="0" collapsed="false">
      <c r="B194" s="25" t="s">
        <v>63</v>
      </c>
      <c r="C194" s="14" t="s">
        <v>24</v>
      </c>
      <c r="D194" s="14" t="s">
        <v>126</v>
      </c>
      <c r="E194" s="21" t="s">
        <v>26</v>
      </c>
      <c r="F194" s="14"/>
      <c r="G194" s="44" t="n">
        <f aca="false">G206+G195</f>
        <v>39946.1</v>
      </c>
      <c r="H194" s="44" t="n">
        <f aca="false">H206+H195</f>
        <v>42922.8</v>
      </c>
      <c r="I194" s="44" t="n">
        <f aca="false">I206+I195</f>
        <v>33273.9</v>
      </c>
      <c r="J194" s="19" t="n">
        <f aca="false">I194/G194*100</f>
        <v>83.2969926976601</v>
      </c>
      <c r="K194" s="19" t="n">
        <f aca="false">I194/H194*100</f>
        <v>77.5203388408958</v>
      </c>
    </row>
    <row r="195" customFormat="false" ht="30" hidden="false" customHeight="false" outlineLevel="0" collapsed="false">
      <c r="B195" s="45" t="s">
        <v>139</v>
      </c>
      <c r="C195" s="14" t="s">
        <v>24</v>
      </c>
      <c r="D195" s="14" t="s">
        <v>126</v>
      </c>
      <c r="E195" s="21" t="s">
        <v>140</v>
      </c>
      <c r="F195" s="14"/>
      <c r="G195" s="44" t="n">
        <f aca="false">G201+G196</f>
        <v>5</v>
      </c>
      <c r="H195" s="44" t="n">
        <f aca="false">H201+H196</f>
        <v>5</v>
      </c>
      <c r="I195" s="44" t="n">
        <f aca="false">I201+I196</f>
        <v>0</v>
      </c>
      <c r="J195" s="19" t="n">
        <f aca="false">I195/G195*100</f>
        <v>0</v>
      </c>
      <c r="K195" s="19" t="n">
        <f aca="false">I195/H195*100</f>
        <v>0</v>
      </c>
    </row>
    <row r="196" customFormat="false" ht="105" hidden="false" customHeight="false" outlineLevel="0" collapsed="false">
      <c r="B196" s="45" t="s">
        <v>141</v>
      </c>
      <c r="C196" s="14" t="s">
        <v>24</v>
      </c>
      <c r="D196" s="14" t="s">
        <v>126</v>
      </c>
      <c r="E196" s="21" t="s">
        <v>142</v>
      </c>
      <c r="F196" s="14"/>
      <c r="G196" s="44" t="n">
        <f aca="false">G197</f>
        <v>5</v>
      </c>
      <c r="H196" s="44" t="n">
        <f aca="false">H197</f>
        <v>0</v>
      </c>
      <c r="I196" s="44" t="n">
        <f aca="false">I197</f>
        <v>0</v>
      </c>
      <c r="J196" s="19" t="n">
        <f aca="false">I196/G196*100</f>
        <v>0</v>
      </c>
      <c r="K196" s="19" t="n">
        <v>0</v>
      </c>
    </row>
    <row r="197" customFormat="false" ht="30" hidden="false" customHeight="false" outlineLevel="0" collapsed="false">
      <c r="B197" s="45" t="s">
        <v>143</v>
      </c>
      <c r="C197" s="14" t="s">
        <v>24</v>
      </c>
      <c r="D197" s="14" t="s">
        <v>126</v>
      </c>
      <c r="E197" s="21" t="s">
        <v>144</v>
      </c>
      <c r="F197" s="14"/>
      <c r="G197" s="44" t="n">
        <f aca="false">G198</f>
        <v>5</v>
      </c>
      <c r="H197" s="44" t="n">
        <f aca="false">H198</f>
        <v>0</v>
      </c>
      <c r="I197" s="44" t="n">
        <f aca="false">I198</f>
        <v>0</v>
      </c>
      <c r="J197" s="19" t="n">
        <f aca="false">I197/G197*100</f>
        <v>0</v>
      </c>
      <c r="K197" s="19" t="n">
        <v>0</v>
      </c>
    </row>
    <row r="198" customFormat="false" ht="30" hidden="false" customHeight="false" outlineLevel="0" collapsed="false">
      <c r="B198" s="24" t="s">
        <v>41</v>
      </c>
      <c r="C198" s="14" t="s">
        <v>24</v>
      </c>
      <c r="D198" s="14" t="s">
        <v>126</v>
      </c>
      <c r="E198" s="21" t="s">
        <v>144</v>
      </c>
      <c r="F198" s="14" t="s">
        <v>145</v>
      </c>
      <c r="G198" s="44" t="n">
        <f aca="false">G199</f>
        <v>5</v>
      </c>
      <c r="H198" s="44" t="n">
        <f aca="false">H199</f>
        <v>0</v>
      </c>
      <c r="I198" s="44" t="n">
        <f aca="false">I199</f>
        <v>0</v>
      </c>
      <c r="J198" s="19" t="n">
        <f aca="false">I198/G198*100</f>
        <v>0</v>
      </c>
      <c r="K198" s="19" t="n">
        <v>0</v>
      </c>
    </row>
    <row r="199" customFormat="false" ht="15" hidden="false" customHeight="false" outlineLevel="0" collapsed="false">
      <c r="B199" s="25" t="s">
        <v>43</v>
      </c>
      <c r="C199" s="14" t="s">
        <v>24</v>
      </c>
      <c r="D199" s="14" t="s">
        <v>126</v>
      </c>
      <c r="E199" s="21" t="s">
        <v>144</v>
      </c>
      <c r="F199" s="14" t="s">
        <v>44</v>
      </c>
      <c r="G199" s="44" t="n">
        <f aca="false">G200</f>
        <v>5</v>
      </c>
      <c r="H199" s="44" t="n">
        <f aca="false">H200</f>
        <v>0</v>
      </c>
      <c r="I199" s="44" t="n">
        <f aca="false">I200</f>
        <v>0</v>
      </c>
      <c r="J199" s="19" t="n">
        <f aca="false">I199/G199*100</f>
        <v>0</v>
      </c>
      <c r="K199" s="19" t="n">
        <v>0</v>
      </c>
    </row>
    <row r="200" customFormat="false" ht="30" hidden="false" customHeight="false" outlineLevel="0" collapsed="false">
      <c r="B200" s="25" t="s">
        <v>74</v>
      </c>
      <c r="C200" s="14" t="s">
        <v>24</v>
      </c>
      <c r="D200" s="14" t="s">
        <v>126</v>
      </c>
      <c r="E200" s="21" t="s">
        <v>144</v>
      </c>
      <c r="F200" s="14" t="s">
        <v>46</v>
      </c>
      <c r="G200" s="44" t="n">
        <v>5</v>
      </c>
      <c r="H200" s="44" t="n">
        <v>0</v>
      </c>
      <c r="I200" s="44" t="n">
        <v>0</v>
      </c>
      <c r="J200" s="19" t="n">
        <f aca="false">I200/G200*100</f>
        <v>0</v>
      </c>
      <c r="K200" s="19" t="n">
        <v>0</v>
      </c>
    </row>
    <row r="201" customFormat="false" ht="30" hidden="false" customHeight="false" outlineLevel="0" collapsed="false">
      <c r="B201" s="46" t="s">
        <v>146</v>
      </c>
      <c r="C201" s="14" t="s">
        <v>24</v>
      </c>
      <c r="D201" s="14" t="s">
        <v>126</v>
      </c>
      <c r="E201" s="21" t="s">
        <v>147</v>
      </c>
      <c r="F201" s="14"/>
      <c r="G201" s="44" t="n">
        <f aca="false">G202</f>
        <v>0</v>
      </c>
      <c r="H201" s="44" t="n">
        <f aca="false">H202</f>
        <v>5</v>
      </c>
      <c r="I201" s="44" t="n">
        <f aca="false">I202</f>
        <v>0</v>
      </c>
      <c r="J201" s="19" t="n">
        <v>0</v>
      </c>
      <c r="K201" s="19" t="n">
        <f aca="false">I201/H201*100</f>
        <v>0</v>
      </c>
    </row>
    <row r="202" customFormat="false" ht="30" hidden="false" customHeight="false" outlineLevel="0" collapsed="false">
      <c r="B202" s="45" t="s">
        <v>143</v>
      </c>
      <c r="C202" s="14" t="s">
        <v>24</v>
      </c>
      <c r="D202" s="14" t="s">
        <v>126</v>
      </c>
      <c r="E202" s="21" t="s">
        <v>148</v>
      </c>
      <c r="F202" s="14"/>
      <c r="G202" s="44" t="n">
        <f aca="false">G203</f>
        <v>0</v>
      </c>
      <c r="H202" s="44" t="n">
        <f aca="false">H203</f>
        <v>5</v>
      </c>
      <c r="I202" s="44" t="n">
        <f aca="false">I203</f>
        <v>0</v>
      </c>
      <c r="J202" s="19" t="n">
        <v>0</v>
      </c>
      <c r="K202" s="19" t="n">
        <f aca="false">I202/H202*100</f>
        <v>0</v>
      </c>
    </row>
    <row r="203" customFormat="false" ht="30" hidden="false" customHeight="false" outlineLevel="0" collapsed="false">
      <c r="B203" s="24" t="s">
        <v>41</v>
      </c>
      <c r="C203" s="14" t="s">
        <v>24</v>
      </c>
      <c r="D203" s="14" t="s">
        <v>126</v>
      </c>
      <c r="E203" s="21" t="s">
        <v>148</v>
      </c>
      <c r="F203" s="14" t="s">
        <v>145</v>
      </c>
      <c r="G203" s="44" t="n">
        <f aca="false">G204</f>
        <v>0</v>
      </c>
      <c r="H203" s="44" t="n">
        <f aca="false">H204</f>
        <v>5</v>
      </c>
      <c r="I203" s="44" t="n">
        <f aca="false">I204</f>
        <v>0</v>
      </c>
      <c r="J203" s="19" t="n">
        <v>0</v>
      </c>
      <c r="K203" s="19" t="n">
        <f aca="false">I203/H203*100</f>
        <v>0</v>
      </c>
    </row>
    <row r="204" customFormat="false" ht="15" hidden="false" customHeight="false" outlineLevel="0" collapsed="false">
      <c r="B204" s="25" t="s">
        <v>43</v>
      </c>
      <c r="C204" s="14" t="s">
        <v>24</v>
      </c>
      <c r="D204" s="14" t="s">
        <v>126</v>
      </c>
      <c r="E204" s="21" t="s">
        <v>148</v>
      </c>
      <c r="F204" s="14" t="s">
        <v>44</v>
      </c>
      <c r="G204" s="44" t="n">
        <f aca="false">G205</f>
        <v>0</v>
      </c>
      <c r="H204" s="44" t="n">
        <f aca="false">H205</f>
        <v>5</v>
      </c>
      <c r="I204" s="44" t="n">
        <f aca="false">I205</f>
        <v>0</v>
      </c>
      <c r="J204" s="19" t="n">
        <v>0</v>
      </c>
      <c r="K204" s="19" t="n">
        <f aca="false">I204/H204*100</f>
        <v>0</v>
      </c>
    </row>
    <row r="205" customFormat="false" ht="30" hidden="false" customHeight="false" outlineLevel="0" collapsed="false">
      <c r="B205" s="25" t="s">
        <v>74</v>
      </c>
      <c r="C205" s="14" t="s">
        <v>24</v>
      </c>
      <c r="D205" s="14" t="s">
        <v>126</v>
      </c>
      <c r="E205" s="21" t="s">
        <v>148</v>
      </c>
      <c r="F205" s="14" t="s">
        <v>46</v>
      </c>
      <c r="G205" s="44" t="n">
        <v>0</v>
      </c>
      <c r="H205" s="44" t="n">
        <v>5</v>
      </c>
      <c r="I205" s="44" t="n">
        <v>0</v>
      </c>
      <c r="J205" s="19" t="n">
        <v>0</v>
      </c>
      <c r="K205" s="19" t="n">
        <f aca="false">I205/H205*100</f>
        <v>0</v>
      </c>
    </row>
    <row r="206" customFormat="false" ht="15" hidden="false" customHeight="false" outlineLevel="0" collapsed="false">
      <c r="B206" s="25" t="s">
        <v>65</v>
      </c>
      <c r="C206" s="14" t="s">
        <v>24</v>
      </c>
      <c r="D206" s="14" t="s">
        <v>126</v>
      </c>
      <c r="E206" s="21" t="s">
        <v>149</v>
      </c>
      <c r="F206" s="14"/>
      <c r="G206" s="44" t="n">
        <f aca="false">G207</f>
        <v>39941.1</v>
      </c>
      <c r="H206" s="44" t="n">
        <f aca="false">H207</f>
        <v>42917.8</v>
      </c>
      <c r="I206" s="44" t="n">
        <f aca="false">I207</f>
        <v>33273.9</v>
      </c>
      <c r="J206" s="19" t="n">
        <f aca="false">I206/G206*100</f>
        <v>83.3074201762095</v>
      </c>
      <c r="K206" s="19" t="n">
        <f aca="false">I206/H206*100</f>
        <v>77.5293700981877</v>
      </c>
    </row>
    <row r="207" customFormat="false" ht="45" hidden="false" customHeight="false" outlineLevel="0" collapsed="false">
      <c r="B207" s="25" t="s">
        <v>67</v>
      </c>
      <c r="C207" s="14" t="s">
        <v>24</v>
      </c>
      <c r="D207" s="14" t="s">
        <v>126</v>
      </c>
      <c r="E207" s="21" t="s">
        <v>68</v>
      </c>
      <c r="F207" s="14"/>
      <c r="G207" s="44" t="n">
        <f aca="false">G208+G226</f>
        <v>39941.1</v>
      </c>
      <c r="H207" s="44" t="n">
        <f aca="false">H208+H226</f>
        <v>42917.8</v>
      </c>
      <c r="I207" s="44" t="n">
        <f aca="false">I208+I226</f>
        <v>33273.9</v>
      </c>
      <c r="J207" s="19" t="n">
        <f aca="false">I207/G207*100</f>
        <v>83.3074201762095</v>
      </c>
      <c r="K207" s="19" t="n">
        <f aca="false">I207/H207*100</f>
        <v>77.5293700981877</v>
      </c>
    </row>
    <row r="208" customFormat="false" ht="45" hidden="false" customHeight="false" outlineLevel="0" collapsed="false">
      <c r="B208" s="45" t="s">
        <v>129</v>
      </c>
      <c r="C208" s="14" t="s">
        <v>24</v>
      </c>
      <c r="D208" s="14" t="s">
        <v>126</v>
      </c>
      <c r="E208" s="21" t="s">
        <v>150</v>
      </c>
      <c r="F208" s="14"/>
      <c r="G208" s="44" t="n">
        <f aca="false">G209+G214+G222+G219</f>
        <v>39941.1</v>
      </c>
      <c r="H208" s="44" t="n">
        <f aca="false">H209+H214+H222+H219</f>
        <v>41425.1</v>
      </c>
      <c r="I208" s="44" t="n">
        <f aca="false">I209+I214+I222+I219</f>
        <v>33241.1</v>
      </c>
      <c r="J208" s="19" t="n">
        <f aca="false">I208/G208*100</f>
        <v>83.2252992531503</v>
      </c>
      <c r="K208" s="19" t="n">
        <f aca="false">I208/H208*100</f>
        <v>80.2438618132485</v>
      </c>
    </row>
    <row r="209" customFormat="false" ht="60" hidden="false" customHeight="false" outlineLevel="0" collapsed="false">
      <c r="B209" s="42" t="s">
        <v>31</v>
      </c>
      <c r="C209" s="14" t="s">
        <v>24</v>
      </c>
      <c r="D209" s="14" t="s">
        <v>126</v>
      </c>
      <c r="E209" s="21" t="s">
        <v>150</v>
      </c>
      <c r="F209" s="14" t="s">
        <v>32</v>
      </c>
      <c r="G209" s="22" t="n">
        <f aca="false">G210</f>
        <v>32372.8</v>
      </c>
      <c r="H209" s="22" t="n">
        <f aca="false">H210</f>
        <v>28165.5</v>
      </c>
      <c r="I209" s="22" t="n">
        <f aca="false">I210</f>
        <v>27776.8</v>
      </c>
      <c r="J209" s="19" t="n">
        <f aca="false">I209/G209*100</f>
        <v>85.8028962585875</v>
      </c>
      <c r="K209" s="19" t="n">
        <f aca="false">I209/H209*100</f>
        <v>98.619942837869</v>
      </c>
    </row>
    <row r="210" customFormat="false" ht="15" hidden="false" customHeight="false" outlineLevel="0" collapsed="false">
      <c r="B210" s="42" t="s">
        <v>131</v>
      </c>
      <c r="C210" s="14" t="s">
        <v>24</v>
      </c>
      <c r="D210" s="14" t="s">
        <v>126</v>
      </c>
      <c r="E210" s="21" t="s">
        <v>150</v>
      </c>
      <c r="F210" s="14" t="s">
        <v>132</v>
      </c>
      <c r="G210" s="44" t="n">
        <f aca="false">G211+G213+G212</f>
        <v>32372.8</v>
      </c>
      <c r="H210" s="44" t="n">
        <f aca="false">H211+H213+H212</f>
        <v>28165.5</v>
      </c>
      <c r="I210" s="44" t="n">
        <f aca="false">I211+I213+I212</f>
        <v>27776.8</v>
      </c>
      <c r="J210" s="19" t="n">
        <f aca="false">I210/G210*100</f>
        <v>85.8028962585875</v>
      </c>
      <c r="K210" s="19" t="n">
        <f aca="false">I210/H210*100</f>
        <v>98.619942837869</v>
      </c>
    </row>
    <row r="211" customFormat="false" ht="15" hidden="false" customHeight="false" outlineLevel="0" collapsed="false">
      <c r="B211" s="42" t="s">
        <v>133</v>
      </c>
      <c r="C211" s="14" t="s">
        <v>24</v>
      </c>
      <c r="D211" s="14" t="s">
        <v>126</v>
      </c>
      <c r="E211" s="21" t="s">
        <v>150</v>
      </c>
      <c r="F211" s="14" t="s">
        <v>134</v>
      </c>
      <c r="G211" s="22" t="n">
        <f aca="false">343+24509.4</f>
        <v>24852.4</v>
      </c>
      <c r="H211" s="22" t="n">
        <v>21621.2</v>
      </c>
      <c r="I211" s="22" t="n">
        <v>21621.2</v>
      </c>
      <c r="J211" s="19" t="n">
        <f aca="false">I211/G211*100</f>
        <v>86.9984387825723</v>
      </c>
      <c r="K211" s="19" t="n">
        <f aca="false">I211/H211*100</f>
        <v>100</v>
      </c>
    </row>
    <row r="212" customFormat="false" ht="30" hidden="false" customHeight="false" outlineLevel="0" collapsed="false">
      <c r="B212" s="42" t="s">
        <v>135</v>
      </c>
      <c r="C212" s="14" t="s">
        <v>24</v>
      </c>
      <c r="D212" s="14" t="s">
        <v>126</v>
      </c>
      <c r="E212" s="21" t="s">
        <v>150</v>
      </c>
      <c r="F212" s="14" t="s">
        <v>136</v>
      </c>
      <c r="G212" s="22" t="n">
        <f aca="false">0+15</f>
        <v>15</v>
      </c>
      <c r="H212" s="22" t="n">
        <v>15</v>
      </c>
      <c r="I212" s="22" t="n">
        <v>4.7</v>
      </c>
      <c r="J212" s="19" t="n">
        <f aca="false">I212/G212*100</f>
        <v>31.3333333333333</v>
      </c>
      <c r="K212" s="19" t="n">
        <f aca="false">I212/H212*100</f>
        <v>31.3333333333333</v>
      </c>
    </row>
    <row r="213" customFormat="false" ht="30" hidden="false" customHeight="false" outlineLevel="0" collapsed="false">
      <c r="B213" s="42" t="s">
        <v>39</v>
      </c>
      <c r="C213" s="14" t="s">
        <v>24</v>
      </c>
      <c r="D213" s="14" t="s">
        <v>126</v>
      </c>
      <c r="E213" s="21" t="s">
        <v>150</v>
      </c>
      <c r="F213" s="14" t="s">
        <v>137</v>
      </c>
      <c r="G213" s="22" t="n">
        <f aca="false">103.6+7401.8</f>
        <v>7505.4</v>
      </c>
      <c r="H213" s="22" t="n">
        <v>6529.3</v>
      </c>
      <c r="I213" s="22" t="n">
        <v>6150.9</v>
      </c>
      <c r="J213" s="19" t="n">
        <f aca="false">I213/G213*100</f>
        <v>81.952993844432</v>
      </c>
      <c r="K213" s="19" t="n">
        <f aca="false">I213/H213*100</f>
        <v>94.2045854838957</v>
      </c>
    </row>
    <row r="214" customFormat="false" ht="30" hidden="false" customHeight="false" outlineLevel="0" collapsed="false">
      <c r="B214" s="24" t="s">
        <v>41</v>
      </c>
      <c r="C214" s="14" t="s">
        <v>24</v>
      </c>
      <c r="D214" s="14" t="s">
        <v>126</v>
      </c>
      <c r="E214" s="21" t="s">
        <v>150</v>
      </c>
      <c r="F214" s="14" t="s">
        <v>42</v>
      </c>
      <c r="G214" s="22" t="n">
        <f aca="false">G215</f>
        <v>7160.3</v>
      </c>
      <c r="H214" s="22" t="n">
        <f aca="false">H215</f>
        <v>13010.9</v>
      </c>
      <c r="I214" s="22" t="n">
        <f aca="false">I215</f>
        <v>5273.7</v>
      </c>
      <c r="J214" s="19" t="n">
        <f aca="false">I214/G214*100</f>
        <v>73.6519419577392</v>
      </c>
      <c r="K214" s="19" t="n">
        <f aca="false">I214/H214*100</f>
        <v>40.5329377675641</v>
      </c>
    </row>
    <row r="215" customFormat="false" ht="15" hidden="false" customHeight="false" outlineLevel="0" collapsed="false">
      <c r="B215" s="25" t="s">
        <v>43</v>
      </c>
      <c r="C215" s="14" t="s">
        <v>24</v>
      </c>
      <c r="D215" s="14" t="s">
        <v>126</v>
      </c>
      <c r="E215" s="21" t="s">
        <v>150</v>
      </c>
      <c r="F215" s="14" t="s">
        <v>44</v>
      </c>
      <c r="G215" s="22" t="n">
        <f aca="false">G217+G218+G216</f>
        <v>7160.3</v>
      </c>
      <c r="H215" s="22" t="n">
        <f aca="false">H217+H218+H216</f>
        <v>13010.9</v>
      </c>
      <c r="I215" s="22" t="n">
        <f aca="false">I217+I218+I216</f>
        <v>5273.7</v>
      </c>
      <c r="J215" s="19" t="n">
        <f aca="false">I215/G215*100</f>
        <v>73.6519419577392</v>
      </c>
      <c r="K215" s="19" t="n">
        <f aca="false">I215/H215*100</f>
        <v>40.5329377675641</v>
      </c>
    </row>
    <row r="216" customFormat="false" ht="30" hidden="false" customHeight="false" outlineLevel="0" collapsed="false">
      <c r="B216" s="26" t="s">
        <v>51</v>
      </c>
      <c r="C216" s="14" t="s">
        <v>24</v>
      </c>
      <c r="D216" s="14" t="s">
        <v>126</v>
      </c>
      <c r="E216" s="21" t="s">
        <v>150</v>
      </c>
      <c r="F216" s="14" t="s">
        <v>52</v>
      </c>
      <c r="G216" s="22" t="n">
        <f aca="false">70+1992.7</f>
        <v>2062.7</v>
      </c>
      <c r="H216" s="22" t="n">
        <v>2062.9</v>
      </c>
      <c r="I216" s="22" t="n">
        <v>1267.7</v>
      </c>
      <c r="J216" s="19" t="n">
        <f aca="false">I216/G216*100</f>
        <v>61.4582828331798</v>
      </c>
      <c r="K216" s="19" t="n">
        <f aca="false">I216/H216*100</f>
        <v>61.4523243976926</v>
      </c>
    </row>
    <row r="217" customFormat="false" ht="22.5" hidden="false" customHeight="true" outlineLevel="0" collapsed="false">
      <c r="B217" s="25" t="s">
        <v>74</v>
      </c>
      <c r="C217" s="14" t="s">
        <v>24</v>
      </c>
      <c r="D217" s="14" t="s">
        <v>126</v>
      </c>
      <c r="E217" s="21" t="s">
        <v>150</v>
      </c>
      <c r="F217" s="14" t="s">
        <v>46</v>
      </c>
      <c r="G217" s="22" t="n">
        <f aca="false">470+12.9+1977.1+238+462</f>
        <v>3160</v>
      </c>
      <c r="H217" s="22" t="n">
        <v>8493.1</v>
      </c>
      <c r="I217" s="22" t="n">
        <v>2735.5</v>
      </c>
      <c r="J217" s="19" t="n">
        <f aca="false">I217/G217*100</f>
        <v>86.5664556962025</v>
      </c>
      <c r="K217" s="19" t="n">
        <f aca="false">I217/H217*100</f>
        <v>32.2084986636211</v>
      </c>
    </row>
    <row r="218" customFormat="false" ht="15" hidden="false" customHeight="false" outlineLevel="0" collapsed="false">
      <c r="B218" s="25" t="s">
        <v>151</v>
      </c>
      <c r="C218" s="14" t="s">
        <v>24</v>
      </c>
      <c r="D218" s="14" t="s">
        <v>126</v>
      </c>
      <c r="E218" s="21" t="s">
        <v>150</v>
      </c>
      <c r="F218" s="14" t="s">
        <v>152</v>
      </c>
      <c r="G218" s="22" t="n">
        <f aca="false">438.9+1498.7</f>
        <v>1937.6</v>
      </c>
      <c r="H218" s="22" t="n">
        <v>2454.9</v>
      </c>
      <c r="I218" s="22" t="n">
        <v>1270.5</v>
      </c>
      <c r="J218" s="19" t="n">
        <f aca="false">I218/G218*100</f>
        <v>65.5708092485549</v>
      </c>
      <c r="K218" s="19" t="n">
        <f aca="false">I218/H218*100</f>
        <v>51.7536355859709</v>
      </c>
    </row>
    <row r="219" customFormat="false" ht="15" hidden="false" customHeight="false" outlineLevel="0" collapsed="false">
      <c r="B219" s="25" t="s">
        <v>153</v>
      </c>
      <c r="C219" s="14" t="s">
        <v>24</v>
      </c>
      <c r="D219" s="14" t="s">
        <v>126</v>
      </c>
      <c r="E219" s="21" t="s">
        <v>150</v>
      </c>
      <c r="F219" s="14" t="s">
        <v>154</v>
      </c>
      <c r="G219" s="22" t="n">
        <f aca="false">G220</f>
        <v>0</v>
      </c>
      <c r="H219" s="22" t="n">
        <f aca="false">H220</f>
        <v>12</v>
      </c>
      <c r="I219" s="22" t="n">
        <f aca="false">I220</f>
        <v>12</v>
      </c>
      <c r="J219" s="19" t="n">
        <v>0</v>
      </c>
      <c r="K219" s="19" t="n">
        <v>0</v>
      </c>
    </row>
    <row r="220" customFormat="false" ht="15" hidden="false" customHeight="false" outlineLevel="0" collapsed="false">
      <c r="B220" s="25" t="s">
        <v>155</v>
      </c>
      <c r="C220" s="14" t="s">
        <v>24</v>
      </c>
      <c r="D220" s="14" t="s">
        <v>126</v>
      </c>
      <c r="E220" s="21" t="s">
        <v>150</v>
      </c>
      <c r="F220" s="14" t="s">
        <v>156</v>
      </c>
      <c r="G220" s="22" t="n">
        <f aca="false">0+0</f>
        <v>0</v>
      </c>
      <c r="H220" s="22" t="n">
        <v>12</v>
      </c>
      <c r="I220" s="22" t="n">
        <v>12</v>
      </c>
      <c r="J220" s="19" t="n">
        <v>0</v>
      </c>
      <c r="K220" s="19" t="n">
        <v>0</v>
      </c>
    </row>
    <row r="221" customFormat="false" ht="15" hidden="false" customHeight="false" outlineLevel="0" collapsed="false">
      <c r="B221" s="27" t="s">
        <v>53</v>
      </c>
      <c r="C221" s="14" t="s">
        <v>24</v>
      </c>
      <c r="D221" s="14" t="s">
        <v>126</v>
      </c>
      <c r="E221" s="21" t="s">
        <v>150</v>
      </c>
      <c r="F221" s="14" t="s">
        <v>54</v>
      </c>
      <c r="G221" s="22" t="n">
        <f aca="false">G222</f>
        <v>408</v>
      </c>
      <c r="H221" s="22" t="n">
        <f aca="false">H222</f>
        <v>236.7</v>
      </c>
      <c r="I221" s="22" t="n">
        <f aca="false">I222</f>
        <v>178.6</v>
      </c>
      <c r="J221" s="19" t="n">
        <f aca="false">I221/G221*100</f>
        <v>43.7745098039216</v>
      </c>
      <c r="K221" s="19" t="n">
        <f aca="false">I221/H221*100</f>
        <v>75.4541613857203</v>
      </c>
    </row>
    <row r="222" customFormat="false" ht="15" hidden="false" customHeight="false" outlineLevel="0" collapsed="false">
      <c r="B222" s="26" t="s">
        <v>55</v>
      </c>
      <c r="C222" s="14" t="s">
        <v>24</v>
      </c>
      <c r="D222" s="14" t="s">
        <v>126</v>
      </c>
      <c r="E222" s="21" t="s">
        <v>150</v>
      </c>
      <c r="F222" s="14" t="s">
        <v>56</v>
      </c>
      <c r="G222" s="22" t="n">
        <f aca="false">G223+G224+G225</f>
        <v>408</v>
      </c>
      <c r="H222" s="22" t="n">
        <f aca="false">H223+H224+H225</f>
        <v>236.7</v>
      </c>
      <c r="I222" s="22" t="n">
        <f aca="false">I223+I224+I225</f>
        <v>178.6</v>
      </c>
      <c r="J222" s="19" t="n">
        <f aca="false">I222/G222*100</f>
        <v>43.7745098039216</v>
      </c>
      <c r="K222" s="19" t="n">
        <f aca="false">I222/H222*100</f>
        <v>75.4541613857203</v>
      </c>
    </row>
    <row r="223" customFormat="false" ht="15" hidden="false" customHeight="false" outlineLevel="0" collapsed="false">
      <c r="B223" s="26" t="s">
        <v>79</v>
      </c>
      <c r="C223" s="14" t="s">
        <v>24</v>
      </c>
      <c r="D223" s="14" t="s">
        <v>126</v>
      </c>
      <c r="E223" s="21" t="s">
        <v>150</v>
      </c>
      <c r="F223" s="14" t="s">
        <v>80</v>
      </c>
      <c r="G223" s="22" t="n">
        <f aca="false">0+0</f>
        <v>0</v>
      </c>
      <c r="H223" s="22" t="n">
        <v>20</v>
      </c>
      <c r="I223" s="22" t="n">
        <v>7.8</v>
      </c>
      <c r="J223" s="19" t="n">
        <v>0</v>
      </c>
      <c r="K223" s="19" t="n">
        <f aca="false">I223/H223*100</f>
        <v>39</v>
      </c>
    </row>
    <row r="224" customFormat="false" ht="15" hidden="false" customHeight="false" outlineLevel="0" collapsed="false">
      <c r="B224" s="26" t="s">
        <v>138</v>
      </c>
      <c r="C224" s="14" t="s">
        <v>24</v>
      </c>
      <c r="D224" s="14" t="s">
        <v>126</v>
      </c>
      <c r="E224" s="21" t="s">
        <v>150</v>
      </c>
      <c r="F224" s="14" t="s">
        <v>82</v>
      </c>
      <c r="G224" s="22" t="n">
        <f aca="false">0+35</f>
        <v>35</v>
      </c>
      <c r="H224" s="22" t="n">
        <v>25</v>
      </c>
      <c r="I224" s="22" t="n">
        <v>0.8</v>
      </c>
      <c r="J224" s="19" t="n">
        <f aca="false">I224/G224*100</f>
        <v>2.28571428571429</v>
      </c>
      <c r="K224" s="19" t="n">
        <f aca="false">I224/H224*100</f>
        <v>3.2</v>
      </c>
    </row>
    <row r="225" customFormat="false" ht="15" hidden="false" customHeight="false" outlineLevel="0" collapsed="false">
      <c r="B225" s="26" t="s">
        <v>57</v>
      </c>
      <c r="C225" s="14" t="s">
        <v>24</v>
      </c>
      <c r="D225" s="14" t="s">
        <v>126</v>
      </c>
      <c r="E225" s="21" t="s">
        <v>150</v>
      </c>
      <c r="F225" s="14" t="s">
        <v>58</v>
      </c>
      <c r="G225" s="22" t="n">
        <f aca="false">370+3</f>
        <v>373</v>
      </c>
      <c r="H225" s="22" t="n">
        <v>191.7</v>
      </c>
      <c r="I225" s="22" t="n">
        <v>170</v>
      </c>
      <c r="J225" s="19" t="n">
        <f aca="false">I225/G225*100</f>
        <v>45.5764075067024</v>
      </c>
      <c r="K225" s="19" t="n">
        <f aca="false">I225/H225*100</f>
        <v>88.6802295253</v>
      </c>
    </row>
    <row r="226" customFormat="false" ht="45" hidden="false" customHeight="false" outlineLevel="0" collapsed="false">
      <c r="B226" s="26" t="s">
        <v>59</v>
      </c>
      <c r="C226" s="14" t="s">
        <v>24</v>
      </c>
      <c r="D226" s="14" t="s">
        <v>126</v>
      </c>
      <c r="E226" s="21" t="s">
        <v>83</v>
      </c>
      <c r="F226" s="14"/>
      <c r="G226" s="22" t="n">
        <f aca="false">G227</f>
        <v>0</v>
      </c>
      <c r="H226" s="22" t="n">
        <f aca="false">H227</f>
        <v>1492.7</v>
      </c>
      <c r="I226" s="22" t="n">
        <f aca="false">I227</f>
        <v>32.8</v>
      </c>
      <c r="J226" s="19" t="n">
        <v>0</v>
      </c>
      <c r="K226" s="19" t="n">
        <f aca="false">I226/H226*100</f>
        <v>2.19736048770684</v>
      </c>
    </row>
    <row r="227" customFormat="false" ht="60" hidden="false" customHeight="false" outlineLevel="0" collapsed="false">
      <c r="B227" s="42" t="s">
        <v>31</v>
      </c>
      <c r="C227" s="14" t="s">
        <v>24</v>
      </c>
      <c r="D227" s="14" t="s">
        <v>126</v>
      </c>
      <c r="E227" s="21" t="s">
        <v>83</v>
      </c>
      <c r="F227" s="14" t="s">
        <v>32</v>
      </c>
      <c r="G227" s="22" t="n">
        <f aca="false">G228</f>
        <v>0</v>
      </c>
      <c r="H227" s="22" t="n">
        <f aca="false">H228</f>
        <v>1492.7</v>
      </c>
      <c r="I227" s="22" t="n">
        <f aca="false">I228</f>
        <v>32.8</v>
      </c>
      <c r="J227" s="19" t="n">
        <v>0</v>
      </c>
      <c r="K227" s="19" t="n">
        <f aca="false">I227/H227*100</f>
        <v>2.19736048770684</v>
      </c>
    </row>
    <row r="228" customFormat="false" ht="15" hidden="false" customHeight="false" outlineLevel="0" collapsed="false">
      <c r="B228" s="42" t="s">
        <v>131</v>
      </c>
      <c r="C228" s="14" t="s">
        <v>24</v>
      </c>
      <c r="D228" s="14" t="s">
        <v>126</v>
      </c>
      <c r="E228" s="21" t="s">
        <v>83</v>
      </c>
      <c r="F228" s="14" t="s">
        <v>132</v>
      </c>
      <c r="G228" s="22" t="n">
        <f aca="false">G229+G230</f>
        <v>0</v>
      </c>
      <c r="H228" s="22" t="n">
        <f aca="false">H229+H230</f>
        <v>1492.7</v>
      </c>
      <c r="I228" s="22" t="n">
        <f aca="false">I229+I230</f>
        <v>32.8</v>
      </c>
      <c r="J228" s="19" t="n">
        <v>0</v>
      </c>
      <c r="K228" s="19" t="n">
        <f aca="false">I228/H228*100</f>
        <v>2.19736048770684</v>
      </c>
    </row>
    <row r="229" customFormat="false" ht="15" hidden="false" customHeight="false" outlineLevel="0" collapsed="false">
      <c r="B229" s="42" t="s">
        <v>133</v>
      </c>
      <c r="C229" s="14" t="s">
        <v>24</v>
      </c>
      <c r="D229" s="14" t="s">
        <v>126</v>
      </c>
      <c r="E229" s="21" t="s">
        <v>83</v>
      </c>
      <c r="F229" s="14" t="s">
        <v>134</v>
      </c>
      <c r="G229" s="22" t="n">
        <v>0</v>
      </c>
      <c r="H229" s="22" t="n">
        <v>1217.6</v>
      </c>
      <c r="I229" s="22" t="n">
        <v>32.8</v>
      </c>
      <c r="J229" s="19" t="n">
        <v>0</v>
      </c>
      <c r="K229" s="19" t="n">
        <f aca="false">I229/H229*100</f>
        <v>2.69382391590013</v>
      </c>
    </row>
    <row r="230" customFormat="false" ht="30" hidden="false" customHeight="false" outlineLevel="0" collapsed="false">
      <c r="B230" s="42" t="s">
        <v>39</v>
      </c>
      <c r="C230" s="14" t="s">
        <v>24</v>
      </c>
      <c r="D230" s="14" t="s">
        <v>126</v>
      </c>
      <c r="E230" s="21" t="s">
        <v>83</v>
      </c>
      <c r="F230" s="14" t="s">
        <v>137</v>
      </c>
      <c r="G230" s="22" t="n">
        <v>0</v>
      </c>
      <c r="H230" s="22" t="n">
        <v>275.1</v>
      </c>
      <c r="I230" s="22" t="n">
        <v>0</v>
      </c>
      <c r="J230" s="19" t="n">
        <v>0</v>
      </c>
      <c r="K230" s="19" t="n">
        <f aca="false">I230/H230*100</f>
        <v>0</v>
      </c>
    </row>
    <row r="231" customFormat="false" ht="30" hidden="false" customHeight="false" outlineLevel="0" collapsed="false">
      <c r="B231" s="25" t="s">
        <v>157</v>
      </c>
      <c r="C231" s="14" t="s">
        <v>24</v>
      </c>
      <c r="D231" s="14" t="s">
        <v>126</v>
      </c>
      <c r="E231" s="21" t="s">
        <v>62</v>
      </c>
      <c r="F231" s="14"/>
      <c r="G231" s="22" t="n">
        <f aca="false">G232+G237+G242</f>
        <v>134.2</v>
      </c>
      <c r="H231" s="22" t="n">
        <f aca="false">H232+H237+H242</f>
        <v>134.2</v>
      </c>
      <c r="I231" s="22" t="n">
        <f aca="false">I232+I237+I242</f>
        <v>62.7</v>
      </c>
      <c r="J231" s="19" t="n">
        <f aca="false">I231/G231*100</f>
        <v>46.7213114754098</v>
      </c>
      <c r="K231" s="19" t="n">
        <f aca="false">I231/H231*100</f>
        <v>46.7213114754098</v>
      </c>
    </row>
    <row r="232" customFormat="false" ht="45" hidden="false" customHeight="false" outlineLevel="0" collapsed="false">
      <c r="B232" s="25" t="s">
        <v>158</v>
      </c>
      <c r="C232" s="14" t="s">
        <v>24</v>
      </c>
      <c r="D232" s="14" t="s">
        <v>126</v>
      </c>
      <c r="E232" s="21" t="s">
        <v>159</v>
      </c>
      <c r="F232" s="14"/>
      <c r="G232" s="22" t="n">
        <f aca="false">G233</f>
        <v>50</v>
      </c>
      <c r="H232" s="22" t="n">
        <f aca="false">H233</f>
        <v>50</v>
      </c>
      <c r="I232" s="22" t="n">
        <f aca="false">I233</f>
        <v>10.1</v>
      </c>
      <c r="J232" s="19" t="n">
        <f aca="false">I232/G232*100</f>
        <v>20.2</v>
      </c>
      <c r="K232" s="19" t="n">
        <f aca="false">I232/H232*100</f>
        <v>20.2</v>
      </c>
    </row>
    <row r="233" customFormat="false" ht="30" hidden="false" customHeight="false" outlineLevel="0" collapsed="false">
      <c r="B233" s="38" t="s">
        <v>160</v>
      </c>
      <c r="C233" s="14" t="s">
        <v>24</v>
      </c>
      <c r="D233" s="14" t="s">
        <v>126</v>
      </c>
      <c r="E233" s="21" t="s">
        <v>161</v>
      </c>
      <c r="F233" s="14"/>
      <c r="G233" s="22" t="n">
        <f aca="false">G234</f>
        <v>50</v>
      </c>
      <c r="H233" s="22" t="n">
        <f aca="false">H234</f>
        <v>50</v>
      </c>
      <c r="I233" s="22" t="n">
        <f aca="false">I234</f>
        <v>10.1</v>
      </c>
      <c r="J233" s="19" t="n">
        <f aca="false">I233/G233*100</f>
        <v>20.2</v>
      </c>
      <c r="K233" s="19" t="n">
        <f aca="false">I233/H233*100</f>
        <v>20.2</v>
      </c>
    </row>
    <row r="234" customFormat="false" ht="30" hidden="false" customHeight="false" outlineLevel="0" collapsed="false">
      <c r="B234" s="24" t="s">
        <v>41</v>
      </c>
      <c r="C234" s="14" t="s">
        <v>24</v>
      </c>
      <c r="D234" s="14" t="s">
        <v>126</v>
      </c>
      <c r="E234" s="21" t="s">
        <v>162</v>
      </c>
      <c r="F234" s="14" t="s">
        <v>42</v>
      </c>
      <c r="G234" s="22" t="n">
        <f aca="false">G235</f>
        <v>50</v>
      </c>
      <c r="H234" s="22" t="n">
        <f aca="false">H235</f>
        <v>50</v>
      </c>
      <c r="I234" s="22" t="n">
        <f aca="false">I235</f>
        <v>10.1</v>
      </c>
      <c r="J234" s="19" t="n">
        <f aca="false">I234/G234*100</f>
        <v>20.2</v>
      </c>
      <c r="K234" s="19" t="n">
        <f aca="false">I234/H234*100</f>
        <v>20.2</v>
      </c>
    </row>
    <row r="235" customFormat="false" ht="15" hidden="false" customHeight="false" outlineLevel="0" collapsed="false">
      <c r="B235" s="25" t="s">
        <v>43</v>
      </c>
      <c r="C235" s="14" t="s">
        <v>24</v>
      </c>
      <c r="D235" s="14" t="s">
        <v>126</v>
      </c>
      <c r="E235" s="21" t="s">
        <v>162</v>
      </c>
      <c r="F235" s="14" t="s">
        <v>44</v>
      </c>
      <c r="G235" s="22" t="n">
        <f aca="false">G236</f>
        <v>50</v>
      </c>
      <c r="H235" s="22" t="n">
        <f aca="false">H236</f>
        <v>50</v>
      </c>
      <c r="I235" s="22" t="n">
        <f aca="false">I236</f>
        <v>10.1</v>
      </c>
      <c r="J235" s="19" t="n">
        <f aca="false">I235/G235*100</f>
        <v>20.2</v>
      </c>
      <c r="K235" s="19" t="n">
        <f aca="false">I235/H235*100</f>
        <v>20.2</v>
      </c>
    </row>
    <row r="236" customFormat="false" ht="30" hidden="false" customHeight="false" outlineLevel="0" collapsed="false">
      <c r="B236" s="25" t="s">
        <v>74</v>
      </c>
      <c r="C236" s="14" t="s">
        <v>24</v>
      </c>
      <c r="D236" s="14" t="s">
        <v>126</v>
      </c>
      <c r="E236" s="21" t="s">
        <v>162</v>
      </c>
      <c r="F236" s="14" t="s">
        <v>46</v>
      </c>
      <c r="G236" s="22" t="n">
        <v>50</v>
      </c>
      <c r="H236" s="22" t="n">
        <v>50</v>
      </c>
      <c r="I236" s="22" t="n">
        <v>10.1</v>
      </c>
      <c r="J236" s="19" t="n">
        <f aca="false">I236/G236*100</f>
        <v>20.2</v>
      </c>
      <c r="K236" s="19" t="n">
        <f aca="false">I236/H236*100</f>
        <v>20.2</v>
      </c>
    </row>
    <row r="237" customFormat="false" ht="45" hidden="false" customHeight="false" outlineLevel="0" collapsed="false">
      <c r="B237" s="25" t="s">
        <v>163</v>
      </c>
      <c r="C237" s="14" t="s">
        <v>24</v>
      </c>
      <c r="D237" s="14" t="s">
        <v>126</v>
      </c>
      <c r="E237" s="21" t="s">
        <v>164</v>
      </c>
      <c r="F237" s="14"/>
      <c r="G237" s="22" t="n">
        <f aca="false">G238</f>
        <v>34.2</v>
      </c>
      <c r="H237" s="22" t="n">
        <f aca="false">H238</f>
        <v>34.2</v>
      </c>
      <c r="I237" s="22" t="n">
        <f aca="false">I238</f>
        <v>12.1</v>
      </c>
      <c r="J237" s="19" t="n">
        <f aca="false">I237/G237*100</f>
        <v>35.3801169590643</v>
      </c>
      <c r="K237" s="19" t="n">
        <f aca="false">I237/H237*100</f>
        <v>35.3801169590643</v>
      </c>
    </row>
    <row r="238" customFormat="false" ht="45" hidden="false" customHeight="false" outlineLevel="0" collapsed="false">
      <c r="B238" s="25" t="s">
        <v>165</v>
      </c>
      <c r="C238" s="14" t="s">
        <v>24</v>
      </c>
      <c r="D238" s="14" t="s">
        <v>126</v>
      </c>
      <c r="E238" s="21" t="s">
        <v>166</v>
      </c>
      <c r="F238" s="14"/>
      <c r="G238" s="22" t="n">
        <f aca="false">G239</f>
        <v>34.2</v>
      </c>
      <c r="H238" s="22" t="n">
        <f aca="false">H239</f>
        <v>34.2</v>
      </c>
      <c r="I238" s="22" t="n">
        <f aca="false">I239</f>
        <v>12.1</v>
      </c>
      <c r="J238" s="19" t="n">
        <f aca="false">I238/G238*100</f>
        <v>35.3801169590643</v>
      </c>
      <c r="K238" s="19" t="n">
        <f aca="false">I238/H238*100</f>
        <v>35.3801169590643</v>
      </c>
    </row>
    <row r="239" customFormat="false" ht="30" hidden="false" customHeight="false" outlineLevel="0" collapsed="false">
      <c r="B239" s="24" t="s">
        <v>41</v>
      </c>
      <c r="C239" s="14" t="s">
        <v>24</v>
      </c>
      <c r="D239" s="14" t="s">
        <v>126</v>
      </c>
      <c r="E239" s="21" t="s">
        <v>167</v>
      </c>
      <c r="F239" s="14" t="s">
        <v>42</v>
      </c>
      <c r="G239" s="22" t="n">
        <f aca="false">G240</f>
        <v>34.2</v>
      </c>
      <c r="H239" s="22" t="n">
        <f aca="false">H240</f>
        <v>34.2</v>
      </c>
      <c r="I239" s="22" t="n">
        <f aca="false">I240</f>
        <v>12.1</v>
      </c>
      <c r="J239" s="19" t="n">
        <f aca="false">I239/G239*100</f>
        <v>35.3801169590643</v>
      </c>
      <c r="K239" s="19" t="n">
        <f aca="false">I239/H239*100</f>
        <v>35.3801169590643</v>
      </c>
    </row>
    <row r="240" customFormat="false" ht="15" hidden="false" customHeight="false" outlineLevel="0" collapsed="false">
      <c r="B240" s="25" t="s">
        <v>43</v>
      </c>
      <c r="C240" s="14" t="s">
        <v>24</v>
      </c>
      <c r="D240" s="14" t="s">
        <v>126</v>
      </c>
      <c r="E240" s="21" t="s">
        <v>167</v>
      </c>
      <c r="F240" s="14" t="s">
        <v>44</v>
      </c>
      <c r="G240" s="22" t="n">
        <f aca="false">G241</f>
        <v>34.2</v>
      </c>
      <c r="H240" s="22" t="n">
        <f aca="false">H241</f>
        <v>34.2</v>
      </c>
      <c r="I240" s="22" t="n">
        <f aca="false">I241</f>
        <v>12.1</v>
      </c>
      <c r="J240" s="19" t="n">
        <f aca="false">I240/G240*100</f>
        <v>35.3801169590643</v>
      </c>
      <c r="K240" s="19" t="n">
        <f aca="false">I240/H240*100</f>
        <v>35.3801169590643</v>
      </c>
    </row>
    <row r="241" customFormat="false" ht="30" hidden="false" customHeight="false" outlineLevel="0" collapsed="false">
      <c r="B241" s="25" t="s">
        <v>74</v>
      </c>
      <c r="C241" s="14" t="s">
        <v>24</v>
      </c>
      <c r="D241" s="14" t="s">
        <v>126</v>
      </c>
      <c r="E241" s="21" t="s">
        <v>167</v>
      </c>
      <c r="F241" s="14" t="s">
        <v>46</v>
      </c>
      <c r="G241" s="22" t="n">
        <v>34.2</v>
      </c>
      <c r="H241" s="22" t="n">
        <v>34.2</v>
      </c>
      <c r="I241" s="22" t="n">
        <v>12.1</v>
      </c>
      <c r="J241" s="19" t="n">
        <f aca="false">I241/G241*100</f>
        <v>35.3801169590643</v>
      </c>
      <c r="K241" s="19" t="n">
        <f aca="false">I241/H241*100</f>
        <v>35.3801169590643</v>
      </c>
    </row>
    <row r="242" customFormat="false" ht="30" hidden="false" customHeight="false" outlineLevel="0" collapsed="false">
      <c r="B242" s="25" t="s">
        <v>168</v>
      </c>
      <c r="C242" s="14" t="s">
        <v>24</v>
      </c>
      <c r="D242" s="14" t="s">
        <v>126</v>
      </c>
      <c r="E242" s="21" t="s">
        <v>169</v>
      </c>
      <c r="F242" s="14"/>
      <c r="G242" s="22" t="n">
        <f aca="false">G243</f>
        <v>50</v>
      </c>
      <c r="H242" s="22" t="n">
        <f aca="false">H243</f>
        <v>50</v>
      </c>
      <c r="I242" s="22" t="n">
        <f aca="false">I243</f>
        <v>40.5</v>
      </c>
      <c r="J242" s="19" t="n">
        <f aca="false">I242/G242*100</f>
        <v>81</v>
      </c>
      <c r="K242" s="19" t="n">
        <f aca="false">I242/H242*100</f>
        <v>81</v>
      </c>
    </row>
    <row r="243" customFormat="false" ht="30" hidden="false" customHeight="false" outlineLevel="0" collapsed="false">
      <c r="B243" s="25" t="s">
        <v>170</v>
      </c>
      <c r="C243" s="14" t="s">
        <v>24</v>
      </c>
      <c r="D243" s="14" t="s">
        <v>126</v>
      </c>
      <c r="E243" s="21" t="s">
        <v>171</v>
      </c>
      <c r="F243" s="14"/>
      <c r="G243" s="22" t="n">
        <f aca="false">G244</f>
        <v>50</v>
      </c>
      <c r="H243" s="22" t="n">
        <f aca="false">H244</f>
        <v>50</v>
      </c>
      <c r="I243" s="22" t="n">
        <f aca="false">I244</f>
        <v>40.5</v>
      </c>
      <c r="J243" s="19" t="n">
        <f aca="false">I243/G243*100</f>
        <v>81</v>
      </c>
      <c r="K243" s="19" t="n">
        <f aca="false">I243/H243*100</f>
        <v>81</v>
      </c>
    </row>
    <row r="244" customFormat="false" ht="15" hidden="false" customHeight="false" outlineLevel="0" collapsed="false">
      <c r="B244" s="25" t="s">
        <v>172</v>
      </c>
      <c r="C244" s="14" t="s">
        <v>24</v>
      </c>
      <c r="D244" s="14" t="s">
        <v>126</v>
      </c>
      <c r="E244" s="21" t="s">
        <v>173</v>
      </c>
      <c r="F244" s="14"/>
      <c r="G244" s="22" t="n">
        <f aca="false">G245+G248</f>
        <v>50</v>
      </c>
      <c r="H244" s="22" t="n">
        <f aca="false">H245+H248</f>
        <v>50</v>
      </c>
      <c r="I244" s="22" t="n">
        <f aca="false">I245+I248</f>
        <v>40.5</v>
      </c>
      <c r="J244" s="19" t="n">
        <f aca="false">I244/G244*100</f>
        <v>81</v>
      </c>
      <c r="K244" s="19" t="n">
        <f aca="false">I244/H244*100</f>
        <v>81</v>
      </c>
    </row>
    <row r="245" customFormat="false" ht="60" hidden="false" customHeight="false" outlineLevel="0" collapsed="false">
      <c r="B245" s="42" t="s">
        <v>31</v>
      </c>
      <c r="C245" s="14" t="s">
        <v>24</v>
      </c>
      <c r="D245" s="14" t="s">
        <v>126</v>
      </c>
      <c r="E245" s="21" t="s">
        <v>173</v>
      </c>
      <c r="F245" s="14" t="s">
        <v>32</v>
      </c>
      <c r="G245" s="22" t="n">
        <f aca="false">G246</f>
        <v>0</v>
      </c>
      <c r="H245" s="22" t="n">
        <f aca="false">H246</f>
        <v>37.5</v>
      </c>
      <c r="I245" s="22" t="n">
        <f aca="false">I246</f>
        <v>37.5</v>
      </c>
      <c r="J245" s="19" t="n">
        <v>0</v>
      </c>
      <c r="K245" s="19" t="n">
        <f aca="false">I245/H245*100</f>
        <v>100</v>
      </c>
    </row>
    <row r="246" customFormat="false" ht="15" hidden="false" customHeight="false" outlineLevel="0" collapsed="false">
      <c r="B246" s="42" t="s">
        <v>131</v>
      </c>
      <c r="C246" s="14" t="s">
        <v>24</v>
      </c>
      <c r="D246" s="14" t="s">
        <v>126</v>
      </c>
      <c r="E246" s="21" t="s">
        <v>173</v>
      </c>
      <c r="F246" s="14" t="s">
        <v>132</v>
      </c>
      <c r="G246" s="22" t="n">
        <f aca="false">G247</f>
        <v>0</v>
      </c>
      <c r="H246" s="22" t="n">
        <f aca="false">H247</f>
        <v>37.5</v>
      </c>
      <c r="I246" s="22" t="n">
        <f aca="false">I247</f>
        <v>37.5</v>
      </c>
      <c r="J246" s="19" t="n">
        <v>0</v>
      </c>
      <c r="K246" s="19" t="n">
        <f aca="false">I246/H246*100</f>
        <v>100</v>
      </c>
    </row>
    <row r="247" customFormat="false" ht="15" hidden="false" customHeight="false" outlineLevel="0" collapsed="false">
      <c r="B247" s="25" t="s">
        <v>174</v>
      </c>
      <c r="C247" s="14" t="s">
        <v>24</v>
      </c>
      <c r="D247" s="14" t="s">
        <v>126</v>
      </c>
      <c r="E247" s="21" t="s">
        <v>173</v>
      </c>
      <c r="F247" s="14" t="s">
        <v>175</v>
      </c>
      <c r="G247" s="22" t="n">
        <v>0</v>
      </c>
      <c r="H247" s="22" t="n">
        <v>37.5</v>
      </c>
      <c r="I247" s="22" t="n">
        <v>37.5</v>
      </c>
      <c r="J247" s="19" t="n">
        <v>0</v>
      </c>
      <c r="K247" s="19" t="n">
        <f aca="false">I247/H247*100</f>
        <v>100</v>
      </c>
    </row>
    <row r="248" customFormat="false" ht="30" hidden="false" customHeight="false" outlineLevel="0" collapsed="false">
      <c r="B248" s="24" t="s">
        <v>41</v>
      </c>
      <c r="C248" s="14" t="s">
        <v>24</v>
      </c>
      <c r="D248" s="14" t="s">
        <v>126</v>
      </c>
      <c r="E248" s="21" t="s">
        <v>173</v>
      </c>
      <c r="F248" s="14" t="s">
        <v>42</v>
      </c>
      <c r="G248" s="22" t="n">
        <f aca="false">G249</f>
        <v>50</v>
      </c>
      <c r="H248" s="22" t="n">
        <f aca="false">H249</f>
        <v>12.5</v>
      </c>
      <c r="I248" s="22" t="n">
        <f aca="false">I249</f>
        <v>3</v>
      </c>
      <c r="J248" s="19" t="n">
        <f aca="false">I248/G248*100</f>
        <v>6</v>
      </c>
      <c r="K248" s="19" t="n">
        <f aca="false">I248/H248*100</f>
        <v>24</v>
      </c>
    </row>
    <row r="249" customFormat="false" ht="15" hidden="false" customHeight="false" outlineLevel="0" collapsed="false">
      <c r="B249" s="25" t="s">
        <v>43</v>
      </c>
      <c r="C249" s="14" t="s">
        <v>24</v>
      </c>
      <c r="D249" s="14" t="s">
        <v>126</v>
      </c>
      <c r="E249" s="21" t="s">
        <v>173</v>
      </c>
      <c r="F249" s="14" t="s">
        <v>44</v>
      </c>
      <c r="G249" s="22" t="n">
        <f aca="false">G250</f>
        <v>50</v>
      </c>
      <c r="H249" s="22" t="n">
        <f aca="false">H250</f>
        <v>12.5</v>
      </c>
      <c r="I249" s="22" t="n">
        <f aca="false">I250</f>
        <v>3</v>
      </c>
      <c r="J249" s="19" t="n">
        <f aca="false">I249/G249*100</f>
        <v>6</v>
      </c>
      <c r="K249" s="19" t="n">
        <f aca="false">I249/H249*100</f>
        <v>24</v>
      </c>
    </row>
    <row r="250" customFormat="false" ht="30" hidden="false" customHeight="false" outlineLevel="0" collapsed="false">
      <c r="B250" s="25" t="s">
        <v>74</v>
      </c>
      <c r="C250" s="14" t="s">
        <v>24</v>
      </c>
      <c r="D250" s="14" t="s">
        <v>126</v>
      </c>
      <c r="E250" s="21" t="s">
        <v>173</v>
      </c>
      <c r="F250" s="14" t="s">
        <v>46</v>
      </c>
      <c r="G250" s="22" t="n">
        <v>50</v>
      </c>
      <c r="H250" s="22" t="n">
        <v>12.5</v>
      </c>
      <c r="I250" s="22" t="n">
        <v>3</v>
      </c>
      <c r="J250" s="19" t="n">
        <f aca="false">I250/G250*100</f>
        <v>6</v>
      </c>
      <c r="K250" s="19" t="n">
        <f aca="false">I250/H250*100</f>
        <v>24</v>
      </c>
    </row>
    <row r="251" customFormat="false" ht="30" hidden="false" customHeight="false" outlineLevel="0" collapsed="false">
      <c r="B251" s="25" t="s">
        <v>176</v>
      </c>
      <c r="C251" s="14" t="s">
        <v>24</v>
      </c>
      <c r="D251" s="14" t="s">
        <v>126</v>
      </c>
      <c r="E251" s="21" t="s">
        <v>104</v>
      </c>
      <c r="F251" s="14"/>
      <c r="G251" s="22" t="n">
        <f aca="false">G252+G258+G267</f>
        <v>2189.1</v>
      </c>
      <c r="H251" s="22" t="n">
        <f aca="false">H252+H258+H267</f>
        <v>1630.4</v>
      </c>
      <c r="I251" s="22" t="n">
        <f aca="false">I252+I258+I267</f>
        <v>368.1</v>
      </c>
      <c r="J251" s="19" t="n">
        <f aca="false">I251/G251*100</f>
        <v>16.8151295052761</v>
      </c>
      <c r="K251" s="19" t="n">
        <f aca="false">I251/H251*100</f>
        <v>22.5772816486752</v>
      </c>
    </row>
    <row r="252" customFormat="false" ht="45" hidden="false" customHeight="false" outlineLevel="0" collapsed="false">
      <c r="B252" s="25" t="s">
        <v>177</v>
      </c>
      <c r="C252" s="14" t="s">
        <v>24</v>
      </c>
      <c r="D252" s="14" t="s">
        <v>126</v>
      </c>
      <c r="E252" s="21" t="s">
        <v>178</v>
      </c>
      <c r="F252" s="14"/>
      <c r="G252" s="22" t="n">
        <f aca="false">G253</f>
        <v>903.1</v>
      </c>
      <c r="H252" s="22" t="n">
        <f aca="false">H253</f>
        <v>974.7</v>
      </c>
      <c r="I252" s="22" t="n">
        <f aca="false">I253</f>
        <v>130.7</v>
      </c>
      <c r="J252" s="19" t="n">
        <f aca="false">I252/G252*100</f>
        <v>14.4723729376592</v>
      </c>
      <c r="K252" s="19" t="n">
        <f aca="false">I252/H252*100</f>
        <v>13.4092541294757</v>
      </c>
    </row>
    <row r="253" customFormat="false" ht="30" hidden="false" customHeight="false" outlineLevel="0" collapsed="false">
      <c r="B253" s="25" t="s">
        <v>179</v>
      </c>
      <c r="C253" s="14" t="s">
        <v>24</v>
      </c>
      <c r="D253" s="14" t="s">
        <v>126</v>
      </c>
      <c r="E253" s="21" t="s">
        <v>180</v>
      </c>
      <c r="F253" s="14"/>
      <c r="G253" s="22" t="n">
        <f aca="false">G254</f>
        <v>903.1</v>
      </c>
      <c r="H253" s="22" t="n">
        <f aca="false">H254</f>
        <v>974.7</v>
      </c>
      <c r="I253" s="22" t="n">
        <f aca="false">I254</f>
        <v>130.7</v>
      </c>
      <c r="J253" s="19" t="n">
        <f aca="false">I253/G253*100</f>
        <v>14.4723729376592</v>
      </c>
      <c r="K253" s="19" t="n">
        <f aca="false">I253/H253*100</f>
        <v>13.4092541294757</v>
      </c>
    </row>
    <row r="254" customFormat="false" ht="30" hidden="false" customHeight="false" outlineLevel="0" collapsed="false">
      <c r="B254" s="25" t="s">
        <v>181</v>
      </c>
      <c r="C254" s="14" t="s">
        <v>24</v>
      </c>
      <c r="D254" s="14" t="s">
        <v>126</v>
      </c>
      <c r="E254" s="21" t="s">
        <v>182</v>
      </c>
      <c r="F254" s="14"/>
      <c r="G254" s="22" t="n">
        <f aca="false">G255</f>
        <v>903.1</v>
      </c>
      <c r="H254" s="22" t="n">
        <f aca="false">H255</f>
        <v>974.7</v>
      </c>
      <c r="I254" s="22" t="n">
        <f aca="false">I255</f>
        <v>130.7</v>
      </c>
      <c r="J254" s="19" t="n">
        <f aca="false">I254/G254*100</f>
        <v>14.4723729376592</v>
      </c>
      <c r="K254" s="19" t="n">
        <f aca="false">I254/H254*100</f>
        <v>13.4092541294757</v>
      </c>
    </row>
    <row r="255" customFormat="false" ht="30" hidden="false" customHeight="false" outlineLevel="0" collapsed="false">
      <c r="B255" s="24" t="s">
        <v>41</v>
      </c>
      <c r="C255" s="14" t="s">
        <v>24</v>
      </c>
      <c r="D255" s="14" t="s">
        <v>126</v>
      </c>
      <c r="E255" s="21" t="s">
        <v>182</v>
      </c>
      <c r="F255" s="14" t="s">
        <v>42</v>
      </c>
      <c r="G255" s="22" t="n">
        <f aca="false">G256</f>
        <v>903.1</v>
      </c>
      <c r="H255" s="22" t="n">
        <f aca="false">H256</f>
        <v>974.7</v>
      </c>
      <c r="I255" s="22" t="n">
        <f aca="false">I256</f>
        <v>130.7</v>
      </c>
      <c r="J255" s="19" t="n">
        <f aca="false">I255/G255*100</f>
        <v>14.4723729376592</v>
      </c>
      <c r="K255" s="19" t="n">
        <f aca="false">I255/H255*100</f>
        <v>13.4092541294757</v>
      </c>
    </row>
    <row r="256" customFormat="false" ht="15" hidden="false" customHeight="false" outlineLevel="0" collapsed="false">
      <c r="B256" s="25" t="s">
        <v>43</v>
      </c>
      <c r="C256" s="14" t="s">
        <v>24</v>
      </c>
      <c r="D256" s="14" t="s">
        <v>126</v>
      </c>
      <c r="E256" s="21" t="s">
        <v>182</v>
      </c>
      <c r="F256" s="14" t="s">
        <v>44</v>
      </c>
      <c r="G256" s="22" t="n">
        <f aca="false">G257</f>
        <v>903.1</v>
      </c>
      <c r="H256" s="22" t="n">
        <f aca="false">H257</f>
        <v>974.7</v>
      </c>
      <c r="I256" s="22" t="n">
        <f aca="false">I257</f>
        <v>130.7</v>
      </c>
      <c r="J256" s="19" t="n">
        <f aca="false">I256/G256*100</f>
        <v>14.4723729376592</v>
      </c>
      <c r="K256" s="19" t="n">
        <f aca="false">I256/H256*100</f>
        <v>13.4092541294757</v>
      </c>
    </row>
    <row r="257" customFormat="false" ht="30" hidden="false" customHeight="false" outlineLevel="0" collapsed="false">
      <c r="B257" s="25" t="s">
        <v>74</v>
      </c>
      <c r="C257" s="14" t="s">
        <v>24</v>
      </c>
      <c r="D257" s="14" t="s">
        <v>126</v>
      </c>
      <c r="E257" s="21" t="s">
        <v>182</v>
      </c>
      <c r="F257" s="14" t="s">
        <v>46</v>
      </c>
      <c r="G257" s="22" t="n">
        <f aca="false">624.1+250+4+25</f>
        <v>903.1</v>
      </c>
      <c r="H257" s="22" t="n">
        <v>974.7</v>
      </c>
      <c r="I257" s="22" t="n">
        <v>130.7</v>
      </c>
      <c r="J257" s="19" t="n">
        <f aca="false">I257/G257*100</f>
        <v>14.4723729376592</v>
      </c>
      <c r="K257" s="19" t="n">
        <f aca="false">I257/H257*100</f>
        <v>13.4092541294757</v>
      </c>
    </row>
    <row r="258" customFormat="false" ht="30" hidden="false" customHeight="false" outlineLevel="0" collapsed="false">
      <c r="B258" s="25" t="s">
        <v>183</v>
      </c>
      <c r="C258" s="14" t="s">
        <v>24</v>
      </c>
      <c r="D258" s="14" t="s">
        <v>126</v>
      </c>
      <c r="E258" s="21" t="s">
        <v>184</v>
      </c>
      <c r="F258" s="14"/>
      <c r="G258" s="22" t="n">
        <f aca="false">G259</f>
        <v>700</v>
      </c>
      <c r="H258" s="22" t="n">
        <f aca="false">H259</f>
        <v>65.7</v>
      </c>
      <c r="I258" s="22" t="n">
        <f aca="false">I259</f>
        <v>30.4</v>
      </c>
      <c r="J258" s="19" t="n">
        <f aca="false">I258/G258*100</f>
        <v>4.34285714285714</v>
      </c>
      <c r="K258" s="19" t="n">
        <f aca="false">I258/H258*100</f>
        <v>46.2709284627093</v>
      </c>
    </row>
    <row r="259" customFormat="false" ht="30" hidden="false" customHeight="false" outlineLevel="0" collapsed="false">
      <c r="B259" s="25" t="s">
        <v>185</v>
      </c>
      <c r="C259" s="14" t="s">
        <v>24</v>
      </c>
      <c r="D259" s="14" t="s">
        <v>126</v>
      </c>
      <c r="E259" s="21" t="s">
        <v>186</v>
      </c>
      <c r="F259" s="14"/>
      <c r="G259" s="22" t="n">
        <f aca="false">G260</f>
        <v>700</v>
      </c>
      <c r="H259" s="22" t="n">
        <f aca="false">H260</f>
        <v>65.7</v>
      </c>
      <c r="I259" s="22" t="n">
        <f aca="false">I260</f>
        <v>30.4</v>
      </c>
      <c r="J259" s="19" t="n">
        <f aca="false">I259/G259*100</f>
        <v>4.34285714285714</v>
      </c>
      <c r="K259" s="19" t="n">
        <f aca="false">I259/H259*100</f>
        <v>46.2709284627093</v>
      </c>
    </row>
    <row r="260" customFormat="false" ht="30" hidden="false" customHeight="false" outlineLevel="0" collapsed="false">
      <c r="B260" s="31" t="s">
        <v>187</v>
      </c>
      <c r="C260" s="14" t="s">
        <v>24</v>
      </c>
      <c r="D260" s="14" t="s">
        <v>188</v>
      </c>
      <c r="E260" s="21" t="s">
        <v>189</v>
      </c>
      <c r="F260" s="14"/>
      <c r="G260" s="22" t="n">
        <f aca="false">G261+G264</f>
        <v>700</v>
      </c>
      <c r="H260" s="22" t="n">
        <f aca="false">H261+H264</f>
        <v>65.7</v>
      </c>
      <c r="I260" s="22" t="n">
        <f aca="false">I261+I264</f>
        <v>30.4</v>
      </c>
      <c r="J260" s="19" t="n">
        <f aca="false">I260/G260*100</f>
        <v>4.34285714285714</v>
      </c>
      <c r="K260" s="19" t="n">
        <f aca="false">I260/H260*100</f>
        <v>46.2709284627093</v>
      </c>
    </row>
    <row r="261" customFormat="false" ht="30" hidden="false" customHeight="false" outlineLevel="0" collapsed="false">
      <c r="B261" s="24" t="s">
        <v>41</v>
      </c>
      <c r="C261" s="14" t="s">
        <v>24</v>
      </c>
      <c r="D261" s="14" t="s">
        <v>126</v>
      </c>
      <c r="E261" s="21" t="s">
        <v>189</v>
      </c>
      <c r="F261" s="14" t="s">
        <v>42</v>
      </c>
      <c r="G261" s="22" t="n">
        <f aca="false">G262</f>
        <v>700</v>
      </c>
      <c r="H261" s="22" t="n">
        <f aca="false">H262</f>
        <v>65.7</v>
      </c>
      <c r="I261" s="22" t="n">
        <f aca="false">I262</f>
        <v>30.4</v>
      </c>
      <c r="J261" s="19" t="n">
        <f aca="false">I261/G261*100</f>
        <v>4.34285714285714</v>
      </c>
      <c r="K261" s="19" t="n">
        <f aca="false">I261/H261*100</f>
        <v>46.2709284627093</v>
      </c>
    </row>
    <row r="262" customFormat="false" ht="15" hidden="false" customHeight="false" outlineLevel="0" collapsed="false">
      <c r="B262" s="25" t="s">
        <v>43</v>
      </c>
      <c r="C262" s="14" t="s">
        <v>24</v>
      </c>
      <c r="D262" s="14" t="s">
        <v>126</v>
      </c>
      <c r="E262" s="21" t="s">
        <v>189</v>
      </c>
      <c r="F262" s="14" t="s">
        <v>190</v>
      </c>
      <c r="G262" s="22" t="n">
        <f aca="false">G263</f>
        <v>700</v>
      </c>
      <c r="H262" s="22" t="n">
        <f aca="false">H263</f>
        <v>65.7</v>
      </c>
      <c r="I262" s="22" t="n">
        <f aca="false">I263</f>
        <v>30.4</v>
      </c>
      <c r="J262" s="19" t="n">
        <f aca="false">I262/G262*100</f>
        <v>4.34285714285714</v>
      </c>
      <c r="K262" s="19" t="n">
        <f aca="false">I262/H262*100</f>
        <v>46.2709284627093</v>
      </c>
    </row>
    <row r="263" customFormat="false" ht="30" hidden="false" customHeight="false" outlineLevel="0" collapsed="false">
      <c r="B263" s="25" t="s">
        <v>74</v>
      </c>
      <c r="C263" s="14" t="s">
        <v>24</v>
      </c>
      <c r="D263" s="14" t="s">
        <v>126</v>
      </c>
      <c r="E263" s="21" t="s">
        <v>189</v>
      </c>
      <c r="F263" s="14" t="s">
        <v>46</v>
      </c>
      <c r="G263" s="22" t="n">
        <f aca="false">100+600</f>
        <v>700</v>
      </c>
      <c r="H263" s="22" t="n">
        <v>65.7</v>
      </c>
      <c r="I263" s="22" t="n">
        <v>30.4</v>
      </c>
      <c r="J263" s="19" t="n">
        <f aca="false">I263/G263*100</f>
        <v>4.34285714285714</v>
      </c>
      <c r="K263" s="19" t="n">
        <f aca="false">I263/H263*100</f>
        <v>46.2709284627093</v>
      </c>
    </row>
    <row r="264" customFormat="false" ht="15" hidden="false" customHeight="false" outlineLevel="0" collapsed="false">
      <c r="B264" s="27" t="s">
        <v>53</v>
      </c>
      <c r="C264" s="14" t="s">
        <v>24</v>
      </c>
      <c r="D264" s="14" t="s">
        <v>126</v>
      </c>
      <c r="E264" s="21" t="s">
        <v>189</v>
      </c>
      <c r="F264" s="14" t="s">
        <v>54</v>
      </c>
      <c r="G264" s="22" t="n">
        <f aca="false">G265</f>
        <v>0</v>
      </c>
      <c r="H264" s="22" t="n">
        <f aca="false">H265</f>
        <v>0</v>
      </c>
      <c r="I264" s="22" t="n">
        <f aca="false">I265</f>
        <v>0</v>
      </c>
      <c r="J264" s="19" t="n">
        <v>0</v>
      </c>
      <c r="K264" s="19" t="n">
        <v>0</v>
      </c>
    </row>
    <row r="265" customFormat="false" ht="15" hidden="false" customHeight="false" outlineLevel="0" collapsed="false">
      <c r="B265" s="26" t="s">
        <v>55</v>
      </c>
      <c r="C265" s="14" t="s">
        <v>24</v>
      </c>
      <c r="D265" s="14" t="s">
        <v>126</v>
      </c>
      <c r="E265" s="21" t="s">
        <v>189</v>
      </c>
      <c r="F265" s="14" t="s">
        <v>56</v>
      </c>
      <c r="G265" s="22" t="n">
        <f aca="false">G266</f>
        <v>0</v>
      </c>
      <c r="H265" s="22" t="n">
        <f aca="false">H266</f>
        <v>0</v>
      </c>
      <c r="I265" s="22" t="n">
        <f aca="false">I266</f>
        <v>0</v>
      </c>
      <c r="J265" s="19" t="n">
        <v>0</v>
      </c>
      <c r="K265" s="19" t="n">
        <v>0</v>
      </c>
    </row>
    <row r="266" customFormat="false" ht="15" hidden="false" customHeight="false" outlineLevel="0" collapsed="false">
      <c r="B266" s="26" t="s">
        <v>57</v>
      </c>
      <c r="C266" s="14" t="s">
        <v>24</v>
      </c>
      <c r="D266" s="14" t="s">
        <v>126</v>
      </c>
      <c r="E266" s="21" t="s">
        <v>189</v>
      </c>
      <c r="F266" s="14" t="s">
        <v>58</v>
      </c>
      <c r="G266" s="22" t="n">
        <v>0</v>
      </c>
      <c r="H266" s="22" t="n">
        <v>0</v>
      </c>
      <c r="I266" s="22" t="n">
        <v>0</v>
      </c>
      <c r="J266" s="19" t="n">
        <v>0</v>
      </c>
      <c r="K266" s="19" t="n">
        <v>0</v>
      </c>
    </row>
    <row r="267" customFormat="false" ht="45" hidden="false" customHeight="false" outlineLevel="0" collapsed="false">
      <c r="B267" s="25" t="s">
        <v>191</v>
      </c>
      <c r="C267" s="14" t="s">
        <v>24</v>
      </c>
      <c r="D267" s="14" t="s">
        <v>126</v>
      </c>
      <c r="E267" s="21" t="s">
        <v>192</v>
      </c>
      <c r="F267" s="14"/>
      <c r="G267" s="22" t="n">
        <f aca="false">G268+G273</f>
        <v>586</v>
      </c>
      <c r="H267" s="22" t="n">
        <f aca="false">H268+H273</f>
        <v>590</v>
      </c>
      <c r="I267" s="22" t="n">
        <f aca="false">I268+I273</f>
        <v>207</v>
      </c>
      <c r="J267" s="19" t="n">
        <f aca="false">I267/G267*100</f>
        <v>35.3242320819113</v>
      </c>
      <c r="K267" s="19" t="n">
        <f aca="false">I267/H267*100</f>
        <v>35.0847457627119</v>
      </c>
    </row>
    <row r="268" customFormat="false" ht="30" hidden="false" customHeight="false" outlineLevel="0" collapsed="false">
      <c r="B268" s="25" t="s">
        <v>193</v>
      </c>
      <c r="C268" s="14" t="s">
        <v>24</v>
      </c>
      <c r="D268" s="14" t="s">
        <v>126</v>
      </c>
      <c r="E268" s="21" t="s">
        <v>194</v>
      </c>
      <c r="F268" s="14"/>
      <c r="G268" s="22" t="n">
        <f aca="false">G269</f>
        <v>356</v>
      </c>
      <c r="H268" s="22" t="n">
        <f aca="false">H269</f>
        <v>432</v>
      </c>
      <c r="I268" s="22" t="n">
        <f aca="false">I269</f>
        <v>49</v>
      </c>
      <c r="J268" s="19" t="n">
        <f aca="false">I268/G268*100</f>
        <v>13.7640449438202</v>
      </c>
      <c r="K268" s="19" t="n">
        <f aca="false">I268/H268*100</f>
        <v>11.3425925925926</v>
      </c>
    </row>
    <row r="269" customFormat="false" ht="30" hidden="false" customHeight="false" outlineLevel="0" collapsed="false">
      <c r="B269" s="31" t="s">
        <v>187</v>
      </c>
      <c r="C269" s="14" t="s">
        <v>24</v>
      </c>
      <c r="D269" s="14" t="s">
        <v>126</v>
      </c>
      <c r="E269" s="21" t="s">
        <v>195</v>
      </c>
      <c r="F269" s="14"/>
      <c r="G269" s="22" t="n">
        <f aca="false">G270</f>
        <v>356</v>
      </c>
      <c r="H269" s="22" t="n">
        <f aca="false">H270</f>
        <v>432</v>
      </c>
      <c r="I269" s="22" t="n">
        <f aca="false">I270</f>
        <v>49</v>
      </c>
      <c r="J269" s="19" t="n">
        <f aca="false">I269/G269*100</f>
        <v>13.7640449438202</v>
      </c>
      <c r="K269" s="19" t="n">
        <f aca="false">I269/H269*100</f>
        <v>11.3425925925926</v>
      </c>
    </row>
    <row r="270" customFormat="false" ht="30" hidden="false" customHeight="false" outlineLevel="0" collapsed="false">
      <c r="B270" s="24" t="s">
        <v>41</v>
      </c>
      <c r="C270" s="14" t="s">
        <v>24</v>
      </c>
      <c r="D270" s="14" t="s">
        <v>126</v>
      </c>
      <c r="E270" s="21" t="s">
        <v>195</v>
      </c>
      <c r="F270" s="14" t="s">
        <v>42</v>
      </c>
      <c r="G270" s="22" t="n">
        <f aca="false">G271</f>
        <v>356</v>
      </c>
      <c r="H270" s="22" t="n">
        <f aca="false">H271</f>
        <v>432</v>
      </c>
      <c r="I270" s="22" t="n">
        <f aca="false">I271</f>
        <v>49</v>
      </c>
      <c r="J270" s="19" t="n">
        <f aca="false">I270/G270*100</f>
        <v>13.7640449438202</v>
      </c>
      <c r="K270" s="19" t="n">
        <f aca="false">I270/H270*100</f>
        <v>11.3425925925926</v>
      </c>
    </row>
    <row r="271" customFormat="false" ht="15" hidden="false" customHeight="false" outlineLevel="0" collapsed="false">
      <c r="B271" s="25" t="s">
        <v>43</v>
      </c>
      <c r="C271" s="14" t="s">
        <v>24</v>
      </c>
      <c r="D271" s="14" t="s">
        <v>126</v>
      </c>
      <c r="E271" s="21" t="s">
        <v>195</v>
      </c>
      <c r="F271" s="14" t="s">
        <v>190</v>
      </c>
      <c r="G271" s="22" t="n">
        <f aca="false">G272</f>
        <v>356</v>
      </c>
      <c r="H271" s="22" t="n">
        <f aca="false">H272</f>
        <v>432</v>
      </c>
      <c r="I271" s="22" t="n">
        <f aca="false">I272</f>
        <v>49</v>
      </c>
      <c r="J271" s="19" t="n">
        <f aca="false">I271/G271*100</f>
        <v>13.7640449438202</v>
      </c>
      <c r="K271" s="19" t="n">
        <f aca="false">I271/H271*100</f>
        <v>11.3425925925926</v>
      </c>
    </row>
    <row r="272" customFormat="false" ht="30" hidden="false" customHeight="false" outlineLevel="0" collapsed="false">
      <c r="B272" s="25" t="s">
        <v>74</v>
      </c>
      <c r="C272" s="14" t="s">
        <v>24</v>
      </c>
      <c r="D272" s="14" t="s">
        <v>126</v>
      </c>
      <c r="E272" s="21" t="s">
        <v>195</v>
      </c>
      <c r="F272" s="14" t="s">
        <v>46</v>
      </c>
      <c r="G272" s="22" t="n">
        <f aca="false">60+100+50+96+50</f>
        <v>356</v>
      </c>
      <c r="H272" s="22" t="n">
        <v>432</v>
      </c>
      <c r="I272" s="22" t="n">
        <v>49</v>
      </c>
      <c r="J272" s="19" t="n">
        <f aca="false">I272/G272*100</f>
        <v>13.7640449438202</v>
      </c>
      <c r="K272" s="19" t="n">
        <f aca="false">I272/H272*100</f>
        <v>11.3425925925926</v>
      </c>
    </row>
    <row r="273" customFormat="false" ht="30" hidden="false" customHeight="false" outlineLevel="0" collapsed="false">
      <c r="B273" s="25" t="s">
        <v>196</v>
      </c>
      <c r="C273" s="14" t="s">
        <v>24</v>
      </c>
      <c r="D273" s="14" t="s">
        <v>126</v>
      </c>
      <c r="E273" s="21" t="s">
        <v>197</v>
      </c>
      <c r="F273" s="14"/>
      <c r="G273" s="22" t="n">
        <f aca="false">G274</f>
        <v>230</v>
      </c>
      <c r="H273" s="22" t="n">
        <f aca="false">H274</f>
        <v>158</v>
      </c>
      <c r="I273" s="22" t="n">
        <f aca="false">I274</f>
        <v>158</v>
      </c>
      <c r="J273" s="19" t="n">
        <f aca="false">I273/G273*100</f>
        <v>68.6956521739131</v>
      </c>
      <c r="K273" s="19" t="n">
        <f aca="false">I273/H273*100</f>
        <v>100</v>
      </c>
    </row>
    <row r="274" customFormat="false" ht="30" hidden="false" customHeight="false" outlineLevel="0" collapsed="false">
      <c r="B274" s="31" t="s">
        <v>187</v>
      </c>
      <c r="C274" s="14" t="s">
        <v>24</v>
      </c>
      <c r="D274" s="14" t="s">
        <v>126</v>
      </c>
      <c r="E274" s="21" t="s">
        <v>198</v>
      </c>
      <c r="F274" s="14"/>
      <c r="G274" s="22" t="n">
        <f aca="false">G275</f>
        <v>230</v>
      </c>
      <c r="H274" s="22" t="n">
        <f aca="false">H275</f>
        <v>158</v>
      </c>
      <c r="I274" s="22" t="n">
        <f aca="false">I275</f>
        <v>158</v>
      </c>
      <c r="J274" s="19" t="n">
        <f aca="false">I274/G274*100</f>
        <v>68.6956521739131</v>
      </c>
      <c r="K274" s="19" t="n">
        <f aca="false">I274/H274*100</f>
        <v>100</v>
      </c>
    </row>
    <row r="275" customFormat="false" ht="30" hidden="false" customHeight="false" outlineLevel="0" collapsed="false">
      <c r="B275" s="24" t="s">
        <v>41</v>
      </c>
      <c r="C275" s="14" t="s">
        <v>24</v>
      </c>
      <c r="D275" s="14" t="s">
        <v>126</v>
      </c>
      <c r="E275" s="21" t="s">
        <v>198</v>
      </c>
      <c r="F275" s="14" t="s">
        <v>42</v>
      </c>
      <c r="G275" s="22" t="n">
        <f aca="false">G276</f>
        <v>230</v>
      </c>
      <c r="H275" s="22" t="n">
        <f aca="false">H276</f>
        <v>158</v>
      </c>
      <c r="I275" s="22" t="n">
        <f aca="false">I276</f>
        <v>158</v>
      </c>
      <c r="J275" s="19" t="n">
        <f aca="false">I275/G275*100</f>
        <v>68.6956521739131</v>
      </c>
      <c r="K275" s="19" t="n">
        <f aca="false">I275/H275*100</f>
        <v>100</v>
      </c>
    </row>
    <row r="276" customFormat="false" ht="15" hidden="false" customHeight="false" outlineLevel="0" collapsed="false">
      <c r="B276" s="25" t="s">
        <v>43</v>
      </c>
      <c r="C276" s="14" t="s">
        <v>24</v>
      </c>
      <c r="D276" s="14" t="s">
        <v>126</v>
      </c>
      <c r="E276" s="21" t="s">
        <v>198</v>
      </c>
      <c r="F276" s="14" t="s">
        <v>190</v>
      </c>
      <c r="G276" s="22" t="n">
        <f aca="false">G277</f>
        <v>230</v>
      </c>
      <c r="H276" s="22" t="n">
        <f aca="false">H277</f>
        <v>158</v>
      </c>
      <c r="I276" s="22" t="n">
        <f aca="false">I277</f>
        <v>158</v>
      </c>
      <c r="J276" s="19" t="n">
        <f aca="false">I276/G276*100</f>
        <v>68.6956521739131</v>
      </c>
      <c r="K276" s="19" t="n">
        <f aca="false">I276/H276*100</f>
        <v>100</v>
      </c>
    </row>
    <row r="277" customFormat="false" ht="30" hidden="false" customHeight="false" outlineLevel="0" collapsed="false">
      <c r="B277" s="25" t="s">
        <v>74</v>
      </c>
      <c r="C277" s="14" t="s">
        <v>24</v>
      </c>
      <c r="D277" s="14" t="s">
        <v>126</v>
      </c>
      <c r="E277" s="21" t="s">
        <v>198</v>
      </c>
      <c r="F277" s="14" t="s">
        <v>46</v>
      </c>
      <c r="G277" s="22" t="n">
        <f aca="false">50+100+60+20</f>
        <v>230</v>
      </c>
      <c r="H277" s="22" t="n">
        <v>158</v>
      </c>
      <c r="I277" s="22" t="n">
        <v>158</v>
      </c>
      <c r="J277" s="19" t="n">
        <f aca="false">I277/G277*100</f>
        <v>68.6956521739131</v>
      </c>
      <c r="K277" s="19" t="n">
        <f aca="false">I277/H277*100</f>
        <v>100</v>
      </c>
    </row>
    <row r="278" customFormat="false" ht="30" hidden="false" customHeight="false" outlineLevel="0" collapsed="false">
      <c r="B278" s="25" t="s">
        <v>199</v>
      </c>
      <c r="C278" s="14" t="s">
        <v>24</v>
      </c>
      <c r="D278" s="14" t="s">
        <v>126</v>
      </c>
      <c r="E278" s="21" t="s">
        <v>116</v>
      </c>
      <c r="F278" s="14"/>
      <c r="G278" s="22" t="n">
        <f aca="false">G279</f>
        <v>198</v>
      </c>
      <c r="H278" s="22" t="n">
        <f aca="false">H279</f>
        <v>202.8</v>
      </c>
      <c r="I278" s="22" t="n">
        <f aca="false">I279</f>
        <v>189.4</v>
      </c>
      <c r="J278" s="19" t="n">
        <f aca="false">I278/G278*100</f>
        <v>95.6565656565657</v>
      </c>
      <c r="K278" s="19" t="n">
        <f aca="false">I278/H278*100</f>
        <v>93.3925049309665</v>
      </c>
    </row>
    <row r="279" customFormat="false" ht="15" hidden="false" customHeight="false" outlineLevel="0" collapsed="false">
      <c r="B279" s="25" t="s">
        <v>200</v>
      </c>
      <c r="C279" s="14" t="s">
        <v>24</v>
      </c>
      <c r="D279" s="14" t="s">
        <v>126</v>
      </c>
      <c r="E279" s="21" t="s">
        <v>201</v>
      </c>
      <c r="F279" s="14"/>
      <c r="G279" s="22" t="n">
        <f aca="false">G280</f>
        <v>198</v>
      </c>
      <c r="H279" s="22" t="n">
        <f aca="false">H280</f>
        <v>202.8</v>
      </c>
      <c r="I279" s="22" t="n">
        <f aca="false">I280</f>
        <v>189.4</v>
      </c>
      <c r="J279" s="19" t="n">
        <f aca="false">I279/G279*100</f>
        <v>95.6565656565657</v>
      </c>
      <c r="K279" s="19" t="n">
        <f aca="false">I279/H279*100</f>
        <v>93.3925049309665</v>
      </c>
    </row>
    <row r="280" customFormat="false" ht="30" hidden="false" customHeight="false" outlineLevel="0" collapsed="false">
      <c r="B280" s="25" t="s">
        <v>202</v>
      </c>
      <c r="C280" s="14" t="s">
        <v>24</v>
      </c>
      <c r="D280" s="14" t="s">
        <v>126</v>
      </c>
      <c r="E280" s="21" t="s">
        <v>203</v>
      </c>
      <c r="F280" s="14" t="s">
        <v>204</v>
      </c>
      <c r="G280" s="22" t="n">
        <f aca="false">G281+G289</f>
        <v>198</v>
      </c>
      <c r="H280" s="22" t="n">
        <f aca="false">H281+H289</f>
        <v>202.8</v>
      </c>
      <c r="I280" s="22" t="n">
        <f aca="false">I281+I289</f>
        <v>189.4</v>
      </c>
      <c r="J280" s="19" t="n">
        <f aca="false">I280/G280*100</f>
        <v>95.6565656565657</v>
      </c>
      <c r="K280" s="19" t="n">
        <f aca="false">I280/H280*100</f>
        <v>93.3925049309665</v>
      </c>
    </row>
    <row r="281" customFormat="false" ht="39" hidden="false" customHeight="true" outlineLevel="0" collapsed="false">
      <c r="B281" s="45" t="s">
        <v>129</v>
      </c>
      <c r="C281" s="14" t="s">
        <v>24</v>
      </c>
      <c r="D281" s="14" t="s">
        <v>126</v>
      </c>
      <c r="E281" s="21" t="s">
        <v>205</v>
      </c>
      <c r="F281" s="14"/>
      <c r="G281" s="22" t="n">
        <f aca="false">G282+G286</f>
        <v>198</v>
      </c>
      <c r="H281" s="22" t="n">
        <f aca="false">H282+H286</f>
        <v>191.3</v>
      </c>
      <c r="I281" s="22" t="n">
        <f aca="false">I282+I286</f>
        <v>183.1</v>
      </c>
      <c r="J281" s="19" t="n">
        <f aca="false">I281/G281*100</f>
        <v>92.4747474747475</v>
      </c>
      <c r="K281" s="19" t="n">
        <f aca="false">I281/H281*100</f>
        <v>95.7135389440669</v>
      </c>
    </row>
    <row r="282" customFormat="false" ht="60" hidden="false" customHeight="false" outlineLevel="0" collapsed="false">
      <c r="B282" s="42" t="s">
        <v>31</v>
      </c>
      <c r="C282" s="14" t="s">
        <v>24</v>
      </c>
      <c r="D282" s="14" t="s">
        <v>126</v>
      </c>
      <c r="E282" s="21" t="s">
        <v>205</v>
      </c>
      <c r="F282" s="14" t="s">
        <v>32</v>
      </c>
      <c r="G282" s="22" t="n">
        <f aca="false">G283</f>
        <v>198</v>
      </c>
      <c r="H282" s="22" t="n">
        <f aca="false">H283</f>
        <v>191.3</v>
      </c>
      <c r="I282" s="22" t="n">
        <f aca="false">I283</f>
        <v>183.1</v>
      </c>
      <c r="J282" s="19" t="n">
        <f aca="false">I282/G282*100</f>
        <v>92.4747474747475</v>
      </c>
      <c r="K282" s="19" t="n">
        <f aca="false">I282/H282*100</f>
        <v>95.7135389440669</v>
      </c>
    </row>
    <row r="283" customFormat="false" ht="15" hidden="false" customHeight="false" outlineLevel="0" collapsed="false">
      <c r="B283" s="42" t="s">
        <v>131</v>
      </c>
      <c r="C283" s="14" t="s">
        <v>24</v>
      </c>
      <c r="D283" s="14" t="s">
        <v>126</v>
      </c>
      <c r="E283" s="21" t="s">
        <v>205</v>
      </c>
      <c r="F283" s="14" t="s">
        <v>132</v>
      </c>
      <c r="G283" s="44" t="n">
        <f aca="false">G284+G285</f>
        <v>198</v>
      </c>
      <c r="H283" s="44" t="n">
        <f aca="false">H284+H285</f>
        <v>191.3</v>
      </c>
      <c r="I283" s="44" t="n">
        <f aca="false">I284+I285</f>
        <v>183.1</v>
      </c>
      <c r="J283" s="19" t="n">
        <f aca="false">I283/G283*100</f>
        <v>92.4747474747475</v>
      </c>
      <c r="K283" s="19" t="n">
        <f aca="false">I283/H283*100</f>
        <v>95.7135389440669</v>
      </c>
    </row>
    <row r="284" customFormat="false" ht="15" hidden="false" customHeight="false" outlineLevel="0" collapsed="false">
      <c r="B284" s="42" t="s">
        <v>133</v>
      </c>
      <c r="C284" s="14" t="s">
        <v>24</v>
      </c>
      <c r="D284" s="14" t="s">
        <v>126</v>
      </c>
      <c r="E284" s="21" t="s">
        <v>205</v>
      </c>
      <c r="F284" s="14" t="s">
        <v>134</v>
      </c>
      <c r="G284" s="22" t="n">
        <v>152.1</v>
      </c>
      <c r="H284" s="22" t="n">
        <v>148.1</v>
      </c>
      <c r="I284" s="22" t="n">
        <v>143.7</v>
      </c>
      <c r="J284" s="19" t="n">
        <f aca="false">I284/G284*100</f>
        <v>94.4773175542406</v>
      </c>
      <c r="K284" s="19" t="n">
        <f aca="false">I284/H284*100</f>
        <v>97.0290344361918</v>
      </c>
    </row>
    <row r="285" customFormat="false" ht="30" hidden="false" customHeight="false" outlineLevel="0" collapsed="false">
      <c r="B285" s="42" t="s">
        <v>39</v>
      </c>
      <c r="C285" s="14" t="s">
        <v>24</v>
      </c>
      <c r="D285" s="14" t="s">
        <v>126</v>
      </c>
      <c r="E285" s="21" t="s">
        <v>205</v>
      </c>
      <c r="F285" s="14" t="s">
        <v>137</v>
      </c>
      <c r="G285" s="22" t="n">
        <v>45.9</v>
      </c>
      <c r="H285" s="22" t="n">
        <v>43.2</v>
      </c>
      <c r="I285" s="22" t="n">
        <v>39.4</v>
      </c>
      <c r="J285" s="19" t="n">
        <f aca="false">I285/G285*100</f>
        <v>85.838779956427</v>
      </c>
      <c r="K285" s="19" t="n">
        <f aca="false">I285/H285*100</f>
        <v>91.2037037037037</v>
      </c>
    </row>
    <row r="286" customFormat="false" ht="30" hidden="false" customHeight="false" outlineLevel="0" collapsed="false">
      <c r="B286" s="24" t="s">
        <v>41</v>
      </c>
      <c r="C286" s="14" t="s">
        <v>24</v>
      </c>
      <c r="D286" s="14" t="s">
        <v>126</v>
      </c>
      <c r="E286" s="21" t="s">
        <v>205</v>
      </c>
      <c r="F286" s="14" t="s">
        <v>42</v>
      </c>
      <c r="G286" s="22" t="n">
        <f aca="false">G287</f>
        <v>0</v>
      </c>
      <c r="H286" s="22" t="n">
        <f aca="false">H287</f>
        <v>0</v>
      </c>
      <c r="I286" s="22" t="n">
        <f aca="false">I287</f>
        <v>0</v>
      </c>
      <c r="J286" s="19" t="n">
        <v>0</v>
      </c>
      <c r="K286" s="19" t="n">
        <v>0</v>
      </c>
    </row>
    <row r="287" customFormat="false" ht="15" hidden="false" customHeight="false" outlineLevel="0" collapsed="false">
      <c r="B287" s="25" t="s">
        <v>43</v>
      </c>
      <c r="C287" s="14" t="s">
        <v>24</v>
      </c>
      <c r="D287" s="14" t="s">
        <v>126</v>
      </c>
      <c r="E287" s="21" t="s">
        <v>205</v>
      </c>
      <c r="F287" s="14" t="s">
        <v>44</v>
      </c>
      <c r="G287" s="22" t="n">
        <f aca="false">G288</f>
        <v>0</v>
      </c>
      <c r="H287" s="22" t="n">
        <f aca="false">H288</f>
        <v>0</v>
      </c>
      <c r="I287" s="22" t="n">
        <f aca="false">I288</f>
        <v>0</v>
      </c>
      <c r="J287" s="19" t="n">
        <v>0</v>
      </c>
      <c r="K287" s="19" t="n">
        <v>0</v>
      </c>
    </row>
    <row r="288" customFormat="false" ht="30" hidden="false" customHeight="false" outlineLevel="0" collapsed="false">
      <c r="B288" s="25" t="s">
        <v>74</v>
      </c>
      <c r="C288" s="14" t="s">
        <v>24</v>
      </c>
      <c r="D288" s="14" t="s">
        <v>126</v>
      </c>
      <c r="E288" s="21" t="s">
        <v>205</v>
      </c>
      <c r="F288" s="14" t="s">
        <v>46</v>
      </c>
      <c r="G288" s="22" t="n">
        <v>0</v>
      </c>
      <c r="H288" s="22" t="n">
        <v>0</v>
      </c>
      <c r="I288" s="22" t="n">
        <v>0</v>
      </c>
      <c r="J288" s="19" t="n">
        <v>0</v>
      </c>
      <c r="K288" s="19" t="n">
        <v>0</v>
      </c>
    </row>
    <row r="289" customFormat="false" ht="45" hidden="false" customHeight="false" outlineLevel="0" collapsed="false">
      <c r="B289" s="26" t="s">
        <v>59</v>
      </c>
      <c r="C289" s="14" t="s">
        <v>24</v>
      </c>
      <c r="D289" s="14" t="s">
        <v>126</v>
      </c>
      <c r="E289" s="21" t="s">
        <v>206</v>
      </c>
      <c r="F289" s="14"/>
      <c r="G289" s="22" t="n">
        <f aca="false">G290</f>
        <v>0</v>
      </c>
      <c r="H289" s="22" t="n">
        <f aca="false">H290</f>
        <v>11.5</v>
      </c>
      <c r="I289" s="22" t="n">
        <f aca="false">I290</f>
        <v>6.3</v>
      </c>
      <c r="J289" s="19" t="n">
        <v>0</v>
      </c>
      <c r="K289" s="19" t="n">
        <v>0</v>
      </c>
    </row>
    <row r="290" customFormat="false" ht="60" hidden="false" customHeight="false" outlineLevel="0" collapsed="false">
      <c r="B290" s="42" t="s">
        <v>31</v>
      </c>
      <c r="C290" s="14" t="s">
        <v>24</v>
      </c>
      <c r="D290" s="14" t="s">
        <v>126</v>
      </c>
      <c r="E290" s="21" t="s">
        <v>206</v>
      </c>
      <c r="F290" s="14" t="s">
        <v>32</v>
      </c>
      <c r="G290" s="22" t="n">
        <f aca="false">G291</f>
        <v>0</v>
      </c>
      <c r="H290" s="22" t="n">
        <f aca="false">H291</f>
        <v>11.5</v>
      </c>
      <c r="I290" s="22" t="n">
        <f aca="false">I291</f>
        <v>6.3</v>
      </c>
      <c r="J290" s="19" t="n">
        <v>0</v>
      </c>
      <c r="K290" s="19" t="n">
        <v>0</v>
      </c>
    </row>
    <row r="291" customFormat="false" ht="15" hidden="false" customHeight="false" outlineLevel="0" collapsed="false">
      <c r="B291" s="42" t="s">
        <v>131</v>
      </c>
      <c r="C291" s="14" t="s">
        <v>24</v>
      </c>
      <c r="D291" s="14" t="s">
        <v>126</v>
      </c>
      <c r="E291" s="21" t="s">
        <v>206</v>
      </c>
      <c r="F291" s="14" t="s">
        <v>132</v>
      </c>
      <c r="G291" s="22" t="n">
        <f aca="false">G292+G293</f>
        <v>0</v>
      </c>
      <c r="H291" s="22" t="n">
        <f aca="false">H292+H293</f>
        <v>11.5</v>
      </c>
      <c r="I291" s="22" t="n">
        <f aca="false">I292+I293</f>
        <v>6.3</v>
      </c>
      <c r="J291" s="19" t="n">
        <v>0</v>
      </c>
      <c r="K291" s="19" t="n">
        <v>0</v>
      </c>
    </row>
    <row r="292" customFormat="false" ht="15" hidden="false" customHeight="false" outlineLevel="0" collapsed="false">
      <c r="B292" s="42" t="s">
        <v>133</v>
      </c>
      <c r="C292" s="14" t="s">
        <v>24</v>
      </c>
      <c r="D292" s="14" t="s">
        <v>126</v>
      </c>
      <c r="E292" s="21" t="s">
        <v>206</v>
      </c>
      <c r="F292" s="14" t="s">
        <v>134</v>
      </c>
      <c r="G292" s="22" t="n">
        <v>0</v>
      </c>
      <c r="H292" s="22" t="n">
        <v>8.8</v>
      </c>
      <c r="I292" s="22" t="n">
        <v>4.8</v>
      </c>
      <c r="J292" s="19" t="n">
        <v>0</v>
      </c>
      <c r="K292" s="19" t="n">
        <v>0</v>
      </c>
    </row>
    <row r="293" customFormat="false" ht="30" hidden="false" customHeight="false" outlineLevel="0" collapsed="false">
      <c r="B293" s="42" t="s">
        <v>39</v>
      </c>
      <c r="C293" s="14" t="s">
        <v>24</v>
      </c>
      <c r="D293" s="14" t="s">
        <v>126</v>
      </c>
      <c r="E293" s="21" t="s">
        <v>206</v>
      </c>
      <c r="F293" s="14" t="s">
        <v>137</v>
      </c>
      <c r="G293" s="22" t="n">
        <v>0</v>
      </c>
      <c r="H293" s="22" t="n">
        <v>2.7</v>
      </c>
      <c r="I293" s="22" t="n">
        <v>1.5</v>
      </c>
      <c r="J293" s="19" t="n">
        <v>0</v>
      </c>
      <c r="K293" s="19" t="n">
        <v>0</v>
      </c>
    </row>
    <row r="294" customFormat="false" ht="15" hidden="false" customHeight="false" outlineLevel="0" collapsed="false">
      <c r="B294" s="33" t="s">
        <v>27</v>
      </c>
      <c r="C294" s="14" t="s">
        <v>24</v>
      </c>
      <c r="D294" s="14" t="s">
        <v>126</v>
      </c>
      <c r="E294" s="21" t="s">
        <v>28</v>
      </c>
      <c r="F294" s="35"/>
      <c r="G294" s="47" t="n">
        <f aca="false">G295+G298+G302+G317+G320+G314</f>
        <v>3818</v>
      </c>
      <c r="H294" s="47" t="n">
        <f aca="false">H295+H298+H302+H317+H320+H314</f>
        <v>9614</v>
      </c>
      <c r="I294" s="47" t="n">
        <f aca="false">I295+I298+I302+I317+I320+I314</f>
        <v>2735.5</v>
      </c>
      <c r="J294" s="19" t="n">
        <f aca="false">I294/G294*100</f>
        <v>71.6474594028287</v>
      </c>
      <c r="K294" s="19" t="n">
        <f aca="false">I294/H294*100</f>
        <v>28.4532972748076</v>
      </c>
    </row>
    <row r="295" customFormat="false" ht="38.25" hidden="false" customHeight="true" outlineLevel="0" collapsed="false">
      <c r="B295" s="33" t="s">
        <v>207</v>
      </c>
      <c r="C295" s="14" t="s">
        <v>24</v>
      </c>
      <c r="D295" s="14" t="s">
        <v>126</v>
      </c>
      <c r="E295" s="21" t="s">
        <v>208</v>
      </c>
      <c r="F295" s="35"/>
      <c r="G295" s="47" t="n">
        <f aca="false">G296</f>
        <v>0</v>
      </c>
      <c r="H295" s="47" t="n">
        <f aca="false">H296</f>
        <v>940.5</v>
      </c>
      <c r="I295" s="47" t="n">
        <f aca="false">I296</f>
        <v>940.5</v>
      </c>
      <c r="J295" s="19" t="n">
        <v>0</v>
      </c>
      <c r="K295" s="19" t="n">
        <v>0</v>
      </c>
    </row>
    <row r="296" customFormat="false" ht="15" hidden="false" customHeight="false" outlineLevel="0" collapsed="false">
      <c r="B296" s="33" t="s">
        <v>153</v>
      </c>
      <c r="C296" s="14" t="s">
        <v>24</v>
      </c>
      <c r="D296" s="14" t="s">
        <v>126</v>
      </c>
      <c r="E296" s="21" t="s">
        <v>208</v>
      </c>
      <c r="F296" s="35" t="s">
        <v>154</v>
      </c>
      <c r="G296" s="47" t="n">
        <f aca="false">G297</f>
        <v>0</v>
      </c>
      <c r="H296" s="47" t="n">
        <f aca="false">H297</f>
        <v>940.5</v>
      </c>
      <c r="I296" s="47" t="n">
        <f aca="false">I297</f>
        <v>940.5</v>
      </c>
      <c r="J296" s="19" t="n">
        <v>0</v>
      </c>
      <c r="K296" s="19" t="n">
        <v>0</v>
      </c>
    </row>
    <row r="297" customFormat="false" ht="15" hidden="false" customHeight="false" outlineLevel="0" collapsed="false">
      <c r="B297" s="33" t="s">
        <v>209</v>
      </c>
      <c r="C297" s="14" t="s">
        <v>24</v>
      </c>
      <c r="D297" s="14" t="s">
        <v>126</v>
      </c>
      <c r="E297" s="21" t="s">
        <v>208</v>
      </c>
      <c r="F297" s="35" t="s">
        <v>210</v>
      </c>
      <c r="G297" s="47" t="n">
        <v>0</v>
      </c>
      <c r="H297" s="47" t="n">
        <v>940.5</v>
      </c>
      <c r="I297" s="47" t="n">
        <v>940.5</v>
      </c>
      <c r="J297" s="19" t="n">
        <v>0</v>
      </c>
      <c r="K297" s="19" t="n">
        <v>0</v>
      </c>
    </row>
    <row r="298" customFormat="false" ht="30" hidden="false" customHeight="false" outlineLevel="0" collapsed="false">
      <c r="B298" s="48" t="s">
        <v>207</v>
      </c>
      <c r="C298" s="14" t="s">
        <v>24</v>
      </c>
      <c r="D298" s="14" t="s">
        <v>126</v>
      </c>
      <c r="E298" s="21" t="s">
        <v>211</v>
      </c>
      <c r="F298" s="14"/>
      <c r="G298" s="47" t="n">
        <f aca="false">G299</f>
        <v>300</v>
      </c>
      <c r="H298" s="47" t="n">
        <f aca="false">H299</f>
        <v>0</v>
      </c>
      <c r="I298" s="47" t="n">
        <f aca="false">I299</f>
        <v>0</v>
      </c>
      <c r="J298" s="19" t="n">
        <f aca="false">I298/G298*100</f>
        <v>0</v>
      </c>
      <c r="K298" s="19" t="n">
        <v>0</v>
      </c>
    </row>
    <row r="299" customFormat="false" ht="30" hidden="false" customHeight="false" outlineLevel="0" collapsed="false">
      <c r="B299" s="24" t="s">
        <v>41</v>
      </c>
      <c r="C299" s="14" t="s">
        <v>24</v>
      </c>
      <c r="D299" s="14" t="s">
        <v>126</v>
      </c>
      <c r="E299" s="21" t="s">
        <v>211</v>
      </c>
      <c r="F299" s="14" t="s">
        <v>42</v>
      </c>
      <c r="G299" s="47" t="n">
        <f aca="false">G300</f>
        <v>300</v>
      </c>
      <c r="H299" s="47" t="n">
        <f aca="false">H300</f>
        <v>0</v>
      </c>
      <c r="I299" s="47" t="n">
        <f aca="false">I300</f>
        <v>0</v>
      </c>
      <c r="J299" s="19" t="n">
        <f aca="false">I299/G299*100</f>
        <v>0</v>
      </c>
      <c r="K299" s="19" t="n">
        <v>0</v>
      </c>
    </row>
    <row r="300" customFormat="false" ht="15" hidden="false" customHeight="false" outlineLevel="0" collapsed="false">
      <c r="B300" s="25" t="s">
        <v>43</v>
      </c>
      <c r="C300" s="14" t="s">
        <v>24</v>
      </c>
      <c r="D300" s="14" t="s">
        <v>126</v>
      </c>
      <c r="E300" s="21" t="s">
        <v>211</v>
      </c>
      <c r="F300" s="14" t="s">
        <v>44</v>
      </c>
      <c r="G300" s="47" t="n">
        <f aca="false">G301</f>
        <v>300</v>
      </c>
      <c r="H300" s="47" t="n">
        <f aca="false">H301</f>
        <v>0</v>
      </c>
      <c r="I300" s="47" t="n">
        <f aca="false">I301</f>
        <v>0</v>
      </c>
      <c r="J300" s="19" t="n">
        <f aca="false">I300/G300*100</f>
        <v>0</v>
      </c>
      <c r="K300" s="19" t="n">
        <v>0</v>
      </c>
    </row>
    <row r="301" customFormat="false" ht="30" hidden="false" customHeight="false" outlineLevel="0" collapsed="false">
      <c r="B301" s="25" t="s">
        <v>74</v>
      </c>
      <c r="C301" s="14" t="s">
        <v>24</v>
      </c>
      <c r="D301" s="14" t="s">
        <v>126</v>
      </c>
      <c r="E301" s="21" t="s">
        <v>211</v>
      </c>
      <c r="F301" s="14" t="s">
        <v>46</v>
      </c>
      <c r="G301" s="47" t="n">
        <v>300</v>
      </c>
      <c r="H301" s="47" t="n">
        <v>0</v>
      </c>
      <c r="I301" s="47" t="n">
        <v>0</v>
      </c>
      <c r="J301" s="19" t="n">
        <f aca="false">I301/G301*100</f>
        <v>0</v>
      </c>
      <c r="K301" s="19" t="n">
        <v>0</v>
      </c>
    </row>
    <row r="302" customFormat="false" ht="45" hidden="false" customHeight="false" outlineLevel="0" collapsed="false">
      <c r="B302" s="45" t="s">
        <v>129</v>
      </c>
      <c r="C302" s="14" t="s">
        <v>24</v>
      </c>
      <c r="D302" s="14" t="s">
        <v>126</v>
      </c>
      <c r="E302" s="21" t="s">
        <v>212</v>
      </c>
      <c r="F302" s="35"/>
      <c r="G302" s="47" t="n">
        <f aca="false">G307+G303</f>
        <v>3518</v>
      </c>
      <c r="H302" s="47" t="n">
        <f aca="false">H307+H303</f>
        <v>3119.2</v>
      </c>
      <c r="I302" s="47" t="n">
        <f aca="false">I307+I303</f>
        <v>0</v>
      </c>
      <c r="J302" s="19" t="n">
        <f aca="false">I302/G302*100</f>
        <v>0</v>
      </c>
      <c r="K302" s="19" t="n">
        <f aca="false">I302/H302*100</f>
        <v>0</v>
      </c>
    </row>
    <row r="303" customFormat="false" ht="60" hidden="false" customHeight="false" outlineLevel="0" collapsed="false">
      <c r="B303" s="42" t="s">
        <v>31</v>
      </c>
      <c r="C303" s="14" t="s">
        <v>24</v>
      </c>
      <c r="D303" s="14" t="s">
        <v>126</v>
      </c>
      <c r="E303" s="21" t="s">
        <v>212</v>
      </c>
      <c r="F303" s="35" t="s">
        <v>32</v>
      </c>
      <c r="G303" s="47" t="n">
        <f aca="false">G304</f>
        <v>0</v>
      </c>
      <c r="H303" s="47" t="n">
        <f aca="false">H304</f>
        <v>0</v>
      </c>
      <c r="I303" s="47" t="n">
        <f aca="false">I304</f>
        <v>0</v>
      </c>
      <c r="J303" s="19" t="n">
        <v>0</v>
      </c>
      <c r="K303" s="19" t="n">
        <v>0</v>
      </c>
    </row>
    <row r="304" customFormat="false" ht="15" hidden="false" customHeight="false" outlineLevel="0" collapsed="false">
      <c r="B304" s="42" t="s">
        <v>131</v>
      </c>
      <c r="C304" s="14" t="s">
        <v>24</v>
      </c>
      <c r="D304" s="14" t="s">
        <v>126</v>
      </c>
      <c r="E304" s="21" t="s">
        <v>212</v>
      </c>
      <c r="F304" s="35" t="s">
        <v>132</v>
      </c>
      <c r="G304" s="47" t="n">
        <f aca="false">G305+G306</f>
        <v>0</v>
      </c>
      <c r="H304" s="47" t="n">
        <f aca="false">H305+H306</f>
        <v>0</v>
      </c>
      <c r="I304" s="47" t="n">
        <f aca="false">I305+I306</f>
        <v>0</v>
      </c>
      <c r="J304" s="19" t="n">
        <v>0</v>
      </c>
      <c r="K304" s="19" t="n">
        <v>0</v>
      </c>
    </row>
    <row r="305" customFormat="false" ht="15" hidden="false" customHeight="false" outlineLevel="0" collapsed="false">
      <c r="B305" s="42" t="s">
        <v>133</v>
      </c>
      <c r="C305" s="14" t="s">
        <v>24</v>
      </c>
      <c r="D305" s="14" t="s">
        <v>126</v>
      </c>
      <c r="E305" s="21" t="s">
        <v>212</v>
      </c>
      <c r="F305" s="35" t="s">
        <v>134</v>
      </c>
      <c r="G305" s="47" t="n">
        <v>0</v>
      </c>
      <c r="H305" s="47" t="n">
        <v>0</v>
      </c>
      <c r="I305" s="47" t="n">
        <v>0</v>
      </c>
      <c r="J305" s="19" t="n">
        <v>0</v>
      </c>
      <c r="K305" s="19" t="n">
        <v>0</v>
      </c>
    </row>
    <row r="306" customFormat="false" ht="30" hidden="false" customHeight="false" outlineLevel="0" collapsed="false">
      <c r="B306" s="42" t="s">
        <v>39</v>
      </c>
      <c r="C306" s="14" t="s">
        <v>24</v>
      </c>
      <c r="D306" s="14" t="s">
        <v>126</v>
      </c>
      <c r="E306" s="21" t="s">
        <v>212</v>
      </c>
      <c r="F306" s="35" t="s">
        <v>137</v>
      </c>
      <c r="G306" s="47" t="n">
        <v>0</v>
      </c>
      <c r="H306" s="47" t="n">
        <v>0</v>
      </c>
      <c r="I306" s="47" t="n">
        <v>0</v>
      </c>
      <c r="J306" s="19" t="n">
        <v>0</v>
      </c>
      <c r="K306" s="19" t="n">
        <v>0</v>
      </c>
    </row>
    <row r="307" customFormat="false" ht="30" hidden="false" customHeight="false" outlineLevel="0" collapsed="false">
      <c r="B307" s="24" t="s">
        <v>41</v>
      </c>
      <c r="C307" s="14" t="s">
        <v>24</v>
      </c>
      <c r="D307" s="14" t="s">
        <v>126</v>
      </c>
      <c r="E307" s="21" t="s">
        <v>212</v>
      </c>
      <c r="F307" s="14" t="s">
        <v>42</v>
      </c>
      <c r="G307" s="47" t="n">
        <f aca="false">G308</f>
        <v>3518</v>
      </c>
      <c r="H307" s="47" t="n">
        <f aca="false">H308</f>
        <v>3119.2</v>
      </c>
      <c r="I307" s="47" t="n">
        <f aca="false">I308</f>
        <v>0</v>
      </c>
      <c r="J307" s="19" t="n">
        <f aca="false">I307/G307*100</f>
        <v>0</v>
      </c>
      <c r="K307" s="19" t="n">
        <f aca="false">I307/H307*100</f>
        <v>0</v>
      </c>
    </row>
    <row r="308" customFormat="false" ht="15" hidden="false" customHeight="false" outlineLevel="0" collapsed="false">
      <c r="B308" s="25" t="s">
        <v>43</v>
      </c>
      <c r="C308" s="14" t="s">
        <v>24</v>
      </c>
      <c r="D308" s="14" t="s">
        <v>126</v>
      </c>
      <c r="E308" s="21" t="s">
        <v>212</v>
      </c>
      <c r="F308" s="14" t="s">
        <v>44</v>
      </c>
      <c r="G308" s="47" t="n">
        <f aca="false">G309</f>
        <v>3518</v>
      </c>
      <c r="H308" s="47" t="n">
        <f aca="false">H309</f>
        <v>3119.2</v>
      </c>
      <c r="I308" s="47" t="n">
        <f aca="false">I309</f>
        <v>0</v>
      </c>
      <c r="J308" s="19" t="n">
        <f aca="false">I308/G308*100</f>
        <v>0</v>
      </c>
      <c r="K308" s="19" t="n">
        <f aca="false">I308/H308*100</f>
        <v>0</v>
      </c>
    </row>
    <row r="309" customFormat="false" ht="18" hidden="false" customHeight="true" outlineLevel="0" collapsed="false">
      <c r="B309" s="25" t="s">
        <v>74</v>
      </c>
      <c r="C309" s="14" t="s">
        <v>24</v>
      </c>
      <c r="D309" s="14" t="s">
        <v>126</v>
      </c>
      <c r="E309" s="21" t="s">
        <v>212</v>
      </c>
      <c r="F309" s="14" t="s">
        <v>46</v>
      </c>
      <c r="G309" s="47" t="n">
        <f aca="false">3518.2-0.2</f>
        <v>3518</v>
      </c>
      <c r="H309" s="47" t="n">
        <v>3119.2</v>
      </c>
      <c r="I309" s="47" t="n">
        <v>0</v>
      </c>
      <c r="J309" s="19" t="n">
        <f aca="false">I309/G309*100</f>
        <v>0</v>
      </c>
      <c r="K309" s="19" t="n">
        <f aca="false">I309/H309*100</f>
        <v>0</v>
      </c>
    </row>
    <row r="310" customFormat="false" ht="41.45" hidden="false" customHeight="true" outlineLevel="0" collapsed="false">
      <c r="B310" s="49" t="s">
        <v>213</v>
      </c>
      <c r="C310" s="14" t="s">
        <v>24</v>
      </c>
      <c r="D310" s="14" t="s">
        <v>126</v>
      </c>
      <c r="E310" s="21" t="s">
        <v>102</v>
      </c>
      <c r="F310" s="35"/>
      <c r="G310" s="50" t="n">
        <f aca="false">G311</f>
        <v>0</v>
      </c>
      <c r="H310" s="50" t="n">
        <f aca="false">H311</f>
        <v>0</v>
      </c>
      <c r="I310" s="50" t="n">
        <f aca="false">I311</f>
        <v>0</v>
      </c>
      <c r="J310" s="19" t="n">
        <v>0</v>
      </c>
      <c r="K310" s="19" t="n">
        <v>0</v>
      </c>
    </row>
    <row r="311" customFormat="false" ht="27.6" hidden="false" customHeight="true" outlineLevel="0" collapsed="false">
      <c r="B311" s="24" t="s">
        <v>41</v>
      </c>
      <c r="C311" s="14" t="s">
        <v>24</v>
      </c>
      <c r="D311" s="14" t="s">
        <v>126</v>
      </c>
      <c r="E311" s="21" t="s">
        <v>102</v>
      </c>
      <c r="F311" s="14" t="s">
        <v>42</v>
      </c>
      <c r="G311" s="50" t="n">
        <f aca="false">G312</f>
        <v>0</v>
      </c>
      <c r="H311" s="50" t="n">
        <f aca="false">H312</f>
        <v>0</v>
      </c>
      <c r="I311" s="50" t="n">
        <f aca="false">I312</f>
        <v>0</v>
      </c>
      <c r="J311" s="19" t="n">
        <v>0</v>
      </c>
      <c r="K311" s="19" t="n">
        <v>0</v>
      </c>
    </row>
    <row r="312" customFormat="false" ht="13.9" hidden="false" customHeight="true" outlineLevel="0" collapsed="false">
      <c r="B312" s="25" t="s">
        <v>43</v>
      </c>
      <c r="C312" s="14" t="s">
        <v>24</v>
      </c>
      <c r="D312" s="14" t="s">
        <v>126</v>
      </c>
      <c r="E312" s="21" t="s">
        <v>102</v>
      </c>
      <c r="F312" s="14" t="s">
        <v>44</v>
      </c>
      <c r="G312" s="50" t="n">
        <f aca="false">G313</f>
        <v>0</v>
      </c>
      <c r="H312" s="50" t="n">
        <f aca="false">H313</f>
        <v>0</v>
      </c>
      <c r="I312" s="50" t="n">
        <f aca="false">I313</f>
        <v>0</v>
      </c>
      <c r="J312" s="19" t="n">
        <v>0</v>
      </c>
      <c r="K312" s="19" t="n">
        <v>0</v>
      </c>
    </row>
    <row r="313" customFormat="false" ht="13.9" hidden="false" customHeight="true" outlineLevel="0" collapsed="false">
      <c r="B313" s="25" t="s">
        <v>74</v>
      </c>
      <c r="C313" s="14" t="s">
        <v>24</v>
      </c>
      <c r="D313" s="14" t="s">
        <v>126</v>
      </c>
      <c r="E313" s="21" t="s">
        <v>102</v>
      </c>
      <c r="F313" s="14" t="s">
        <v>46</v>
      </c>
      <c r="G313" s="50" t="n">
        <v>0</v>
      </c>
      <c r="H313" s="50" t="n">
        <v>0</v>
      </c>
      <c r="I313" s="50" t="n">
        <v>0</v>
      </c>
      <c r="J313" s="19" t="n">
        <v>0</v>
      </c>
      <c r="K313" s="19" t="n">
        <v>0</v>
      </c>
    </row>
    <row r="314" customFormat="false" ht="13.9" hidden="false" customHeight="true" outlineLevel="0" collapsed="false">
      <c r="B314" s="25" t="s">
        <v>214</v>
      </c>
      <c r="C314" s="14" t="s">
        <v>24</v>
      </c>
      <c r="D314" s="14" t="s">
        <v>126</v>
      </c>
      <c r="E314" s="51" t="s">
        <v>215</v>
      </c>
      <c r="F314" s="52"/>
      <c r="G314" s="53" t="n">
        <f aca="false">G315</f>
        <v>0</v>
      </c>
      <c r="H314" s="53" t="n">
        <f aca="false">H315</f>
        <v>3157.1</v>
      </c>
      <c r="I314" s="53" t="n">
        <f aca="false">I315</f>
        <v>0</v>
      </c>
      <c r="J314" s="19" t="n">
        <v>0</v>
      </c>
      <c r="K314" s="19" t="n">
        <v>0</v>
      </c>
    </row>
    <row r="315" customFormat="false" ht="13.9" hidden="false" customHeight="true" outlineLevel="0" collapsed="false">
      <c r="B315" s="27" t="s">
        <v>53</v>
      </c>
      <c r="C315" s="14" t="s">
        <v>24</v>
      </c>
      <c r="D315" s="14" t="s">
        <v>126</v>
      </c>
      <c r="E315" s="51" t="s">
        <v>215</v>
      </c>
      <c r="F315" s="54" t="n">
        <v>800</v>
      </c>
      <c r="G315" s="53" t="n">
        <f aca="false">G316</f>
        <v>0</v>
      </c>
      <c r="H315" s="53" t="n">
        <f aca="false">H316</f>
        <v>3157.1</v>
      </c>
      <c r="I315" s="53" t="n">
        <f aca="false">I316</f>
        <v>0</v>
      </c>
      <c r="J315" s="19" t="n">
        <v>0</v>
      </c>
      <c r="K315" s="19" t="n">
        <v>0</v>
      </c>
    </row>
    <row r="316" customFormat="false" ht="13.9" hidden="false" customHeight="true" outlineLevel="0" collapsed="false">
      <c r="B316" s="25" t="s">
        <v>123</v>
      </c>
      <c r="C316" s="14" t="s">
        <v>24</v>
      </c>
      <c r="D316" s="14" t="s">
        <v>126</v>
      </c>
      <c r="E316" s="51" t="s">
        <v>215</v>
      </c>
      <c r="F316" s="52" t="n">
        <v>870</v>
      </c>
      <c r="G316" s="53" t="n">
        <v>0</v>
      </c>
      <c r="H316" s="53" t="n">
        <v>3157.1</v>
      </c>
      <c r="I316" s="53" t="n">
        <v>0</v>
      </c>
      <c r="J316" s="19" t="n">
        <v>0</v>
      </c>
      <c r="K316" s="19" t="n">
        <v>0</v>
      </c>
    </row>
    <row r="317" customFormat="false" ht="45" hidden="false" customHeight="false" outlineLevel="0" collapsed="false">
      <c r="B317" s="26" t="s">
        <v>216</v>
      </c>
      <c r="C317" s="14" t="s">
        <v>24</v>
      </c>
      <c r="D317" s="14" t="s">
        <v>126</v>
      </c>
      <c r="E317" s="21" t="s">
        <v>98</v>
      </c>
      <c r="F317" s="14"/>
      <c r="G317" s="50" t="n">
        <f aca="false">G318</f>
        <v>0</v>
      </c>
      <c r="H317" s="50" t="n">
        <f aca="false">H318</f>
        <v>1695.9</v>
      </c>
      <c r="I317" s="50" t="n">
        <f aca="false">I318</f>
        <v>1126.4</v>
      </c>
      <c r="J317" s="19" t="n">
        <v>0</v>
      </c>
      <c r="K317" s="19" t="n">
        <f aca="false">I317/H317*100</f>
        <v>66.4190105548676</v>
      </c>
    </row>
    <row r="318" customFormat="false" ht="15" hidden="false" customHeight="false" outlineLevel="0" collapsed="false">
      <c r="B318" s="55" t="s">
        <v>153</v>
      </c>
      <c r="C318" s="14" t="s">
        <v>24</v>
      </c>
      <c r="D318" s="14" t="s">
        <v>126</v>
      </c>
      <c r="E318" s="21" t="s">
        <v>98</v>
      </c>
      <c r="F318" s="14" t="s">
        <v>154</v>
      </c>
      <c r="G318" s="50" t="n">
        <f aca="false">G319</f>
        <v>0</v>
      </c>
      <c r="H318" s="50" t="n">
        <f aca="false">H319</f>
        <v>1695.9</v>
      </c>
      <c r="I318" s="50" t="n">
        <f aca="false">I319</f>
        <v>1126.4</v>
      </c>
      <c r="J318" s="19" t="n">
        <v>0</v>
      </c>
      <c r="K318" s="19" t="n">
        <f aca="false">I318/H318*100</f>
        <v>66.4190105548676</v>
      </c>
    </row>
    <row r="319" customFormat="false" ht="15" hidden="false" customHeight="false" outlineLevel="0" collapsed="false">
      <c r="B319" s="55" t="s">
        <v>217</v>
      </c>
      <c r="C319" s="14" t="s">
        <v>24</v>
      </c>
      <c r="D319" s="14" t="s">
        <v>126</v>
      </c>
      <c r="E319" s="21" t="s">
        <v>98</v>
      </c>
      <c r="F319" s="14" t="s">
        <v>156</v>
      </c>
      <c r="G319" s="50" t="n">
        <v>0</v>
      </c>
      <c r="H319" s="50" t="n">
        <v>1695.9</v>
      </c>
      <c r="I319" s="50" t="n">
        <v>1126.4</v>
      </c>
      <c r="J319" s="19" t="n">
        <v>0</v>
      </c>
      <c r="K319" s="19" t="n">
        <f aca="false">I319/H319*100</f>
        <v>66.4190105548676</v>
      </c>
    </row>
    <row r="320" customFormat="false" ht="29.45" hidden="false" customHeight="true" outlineLevel="0" collapsed="false">
      <c r="B320" s="25" t="s">
        <v>84</v>
      </c>
      <c r="C320" s="14" t="s">
        <v>24</v>
      </c>
      <c r="D320" s="14" t="s">
        <v>126</v>
      </c>
      <c r="E320" s="21" t="s">
        <v>85</v>
      </c>
      <c r="F320" s="14"/>
      <c r="G320" s="47" t="n">
        <f aca="false">G321+G322</f>
        <v>0</v>
      </c>
      <c r="H320" s="47" t="n">
        <f aca="false">H321+H322</f>
        <v>701.3</v>
      </c>
      <c r="I320" s="47" t="n">
        <f aca="false">I321+I322</f>
        <v>668.6</v>
      </c>
      <c r="J320" s="19" t="n">
        <v>0</v>
      </c>
      <c r="K320" s="19" t="n">
        <f aca="false">I320/H320*100</f>
        <v>95.3372308569799</v>
      </c>
    </row>
    <row r="321" customFormat="false" ht="21.75" hidden="false" customHeight="true" outlineLevel="0" collapsed="false">
      <c r="B321" s="25" t="s">
        <v>74</v>
      </c>
      <c r="C321" s="14" t="s">
        <v>24</v>
      </c>
      <c r="D321" s="14" t="s">
        <v>126</v>
      </c>
      <c r="E321" s="21" t="s">
        <v>85</v>
      </c>
      <c r="F321" s="14" t="s">
        <v>46</v>
      </c>
      <c r="G321" s="47" t="n">
        <v>0</v>
      </c>
      <c r="H321" s="47" t="n">
        <v>317.1</v>
      </c>
      <c r="I321" s="47" t="n">
        <v>284.4</v>
      </c>
      <c r="J321" s="19" t="n">
        <v>0</v>
      </c>
      <c r="K321" s="19" t="n">
        <f aca="false">I321/H321*100</f>
        <v>89.6877956480605</v>
      </c>
    </row>
    <row r="322" customFormat="false" ht="15" hidden="false" customHeight="false" outlineLevel="0" collapsed="false">
      <c r="B322" s="55" t="s">
        <v>153</v>
      </c>
      <c r="C322" s="14" t="s">
        <v>24</v>
      </c>
      <c r="D322" s="14" t="s">
        <v>126</v>
      </c>
      <c r="E322" s="21" t="s">
        <v>85</v>
      </c>
      <c r="F322" s="14" t="s">
        <v>154</v>
      </c>
      <c r="G322" s="47" t="n">
        <f aca="false">G323+G324</f>
        <v>0</v>
      </c>
      <c r="H322" s="47" t="n">
        <f aca="false">H323+H324</f>
        <v>384.2</v>
      </c>
      <c r="I322" s="47" t="n">
        <f aca="false">I323+I324</f>
        <v>384.2</v>
      </c>
      <c r="J322" s="19" t="n">
        <v>0</v>
      </c>
      <c r="K322" s="19" t="n">
        <f aca="false">I322/H322*100</f>
        <v>100</v>
      </c>
    </row>
    <row r="323" customFormat="false" ht="15" hidden="false" customHeight="false" outlineLevel="0" collapsed="false">
      <c r="B323" s="55" t="s">
        <v>217</v>
      </c>
      <c r="C323" s="14" t="s">
        <v>24</v>
      </c>
      <c r="D323" s="14" t="s">
        <v>126</v>
      </c>
      <c r="E323" s="21" t="s">
        <v>85</v>
      </c>
      <c r="F323" s="14" t="s">
        <v>156</v>
      </c>
      <c r="G323" s="47" t="n">
        <v>0</v>
      </c>
      <c r="H323" s="47" t="n">
        <v>0</v>
      </c>
      <c r="I323" s="47" t="n">
        <v>0</v>
      </c>
      <c r="J323" s="19" t="n">
        <v>0</v>
      </c>
      <c r="K323" s="19" t="n">
        <v>0</v>
      </c>
    </row>
    <row r="324" customFormat="false" ht="15" hidden="false" customHeight="false" outlineLevel="0" collapsed="false">
      <c r="B324" s="25" t="s">
        <v>209</v>
      </c>
      <c r="C324" s="14" t="s">
        <v>24</v>
      </c>
      <c r="D324" s="14" t="s">
        <v>126</v>
      </c>
      <c r="E324" s="21" t="s">
        <v>85</v>
      </c>
      <c r="F324" s="14" t="s">
        <v>210</v>
      </c>
      <c r="G324" s="47" t="n">
        <v>0</v>
      </c>
      <c r="H324" s="47" t="n">
        <v>384.2</v>
      </c>
      <c r="I324" s="47" t="n">
        <v>384.2</v>
      </c>
      <c r="J324" s="19" t="n">
        <v>0</v>
      </c>
      <c r="K324" s="19" t="n">
        <f aca="false">I324/H324*100</f>
        <v>100</v>
      </c>
    </row>
    <row r="325" customFormat="false" ht="28.5" hidden="false" customHeight="false" outlineLevel="0" collapsed="false">
      <c r="B325" s="17" t="s">
        <v>218</v>
      </c>
      <c r="C325" s="18" t="s">
        <v>48</v>
      </c>
      <c r="D325" s="18"/>
      <c r="E325" s="18"/>
      <c r="F325" s="18"/>
      <c r="G325" s="19" t="n">
        <f aca="false">G326+G356</f>
        <v>5006.8</v>
      </c>
      <c r="H325" s="19" t="n">
        <f aca="false">H326+H356</f>
        <v>5057.5</v>
      </c>
      <c r="I325" s="19" t="n">
        <f aca="false">I326+I356</f>
        <v>4686.4</v>
      </c>
      <c r="J325" s="19" t="n">
        <f aca="false">I325/G325*100</f>
        <v>93.6007030438603</v>
      </c>
      <c r="K325" s="19" t="n">
        <f aca="false">I325/H325*100</f>
        <v>92.6623826000988</v>
      </c>
    </row>
    <row r="326" customFormat="false" ht="30" hidden="false" customHeight="false" outlineLevel="0" collapsed="false">
      <c r="B326" s="25" t="s">
        <v>219</v>
      </c>
      <c r="C326" s="18" t="s">
        <v>48</v>
      </c>
      <c r="D326" s="18" t="s">
        <v>220</v>
      </c>
      <c r="E326" s="14"/>
      <c r="F326" s="14"/>
      <c r="G326" s="19" t="n">
        <f aca="false">G340+G350+G327</f>
        <v>5006.8</v>
      </c>
      <c r="H326" s="19" t="n">
        <f aca="false">H340+H350+H327</f>
        <v>5020.6</v>
      </c>
      <c r="I326" s="19" t="n">
        <f aca="false">I340+I350+I327</f>
        <v>4649.5</v>
      </c>
      <c r="J326" s="19" t="n">
        <f aca="false">I326/G326*100</f>
        <v>92.8637053607094</v>
      </c>
      <c r="K326" s="19" t="n">
        <f aca="false">I326/H326*100</f>
        <v>92.6084531729275</v>
      </c>
    </row>
    <row r="327" customFormat="false" ht="30" hidden="false" customHeight="false" outlineLevel="0" collapsed="false">
      <c r="B327" s="25" t="s">
        <v>63</v>
      </c>
      <c r="C327" s="14" t="s">
        <v>48</v>
      </c>
      <c r="D327" s="14" t="s">
        <v>220</v>
      </c>
      <c r="E327" s="21" t="s">
        <v>26</v>
      </c>
      <c r="F327" s="14"/>
      <c r="G327" s="22" t="n">
        <f aca="false">G328</f>
        <v>4529.3</v>
      </c>
      <c r="H327" s="22" t="n">
        <f aca="false">H328</f>
        <v>4858.5</v>
      </c>
      <c r="I327" s="22" t="n">
        <f aca="false">I328</f>
        <v>4578.1</v>
      </c>
      <c r="J327" s="19" t="n">
        <f aca="false">I327/G327*100</f>
        <v>101.077429183318</v>
      </c>
      <c r="K327" s="19" t="n">
        <f aca="false">I327/H327*100</f>
        <v>94.228671400638</v>
      </c>
    </row>
    <row r="328" customFormat="false" ht="15" hidden="false" customHeight="false" outlineLevel="0" collapsed="false">
      <c r="B328" s="25" t="s">
        <v>65</v>
      </c>
      <c r="C328" s="14" t="s">
        <v>48</v>
      </c>
      <c r="D328" s="14" t="s">
        <v>220</v>
      </c>
      <c r="E328" s="21" t="s">
        <v>149</v>
      </c>
      <c r="F328" s="14"/>
      <c r="G328" s="22" t="n">
        <f aca="false">G329</f>
        <v>4529.3</v>
      </c>
      <c r="H328" s="22" t="n">
        <f aca="false">H329</f>
        <v>4858.5</v>
      </c>
      <c r="I328" s="22" t="n">
        <f aca="false">I329</f>
        <v>4578.1</v>
      </c>
      <c r="J328" s="19" t="n">
        <f aca="false">I328/G328*100</f>
        <v>101.077429183318</v>
      </c>
      <c r="K328" s="19" t="n">
        <f aca="false">I328/H328*100</f>
        <v>94.228671400638</v>
      </c>
    </row>
    <row r="329" customFormat="false" ht="45" hidden="false" customHeight="false" outlineLevel="0" collapsed="false">
      <c r="B329" s="25" t="s">
        <v>67</v>
      </c>
      <c r="C329" s="14" t="s">
        <v>48</v>
      </c>
      <c r="D329" s="14" t="s">
        <v>220</v>
      </c>
      <c r="E329" s="21" t="s">
        <v>68</v>
      </c>
      <c r="F329" s="14"/>
      <c r="G329" s="22" t="n">
        <f aca="false">G330+G335</f>
        <v>4529.3</v>
      </c>
      <c r="H329" s="22" t="n">
        <f aca="false">H330+H335</f>
        <v>4858.5</v>
      </c>
      <c r="I329" s="22" t="n">
        <f aca="false">I330+I335</f>
        <v>4578.1</v>
      </c>
      <c r="J329" s="19" t="n">
        <f aca="false">I329/G329*100</f>
        <v>101.077429183318</v>
      </c>
      <c r="K329" s="19" t="n">
        <f aca="false">I329/H329*100</f>
        <v>94.228671400638</v>
      </c>
    </row>
    <row r="330" customFormat="false" ht="30" hidden="false" customHeight="false" outlineLevel="0" collapsed="false">
      <c r="B330" s="46" t="s">
        <v>221</v>
      </c>
      <c r="C330" s="14" t="s">
        <v>48</v>
      </c>
      <c r="D330" s="14" t="s">
        <v>220</v>
      </c>
      <c r="E330" s="21" t="s">
        <v>222</v>
      </c>
      <c r="F330" s="14"/>
      <c r="G330" s="22" t="n">
        <f aca="false">G331</f>
        <v>4529.3</v>
      </c>
      <c r="H330" s="22" t="n">
        <f aca="false">H331</f>
        <v>4134.4</v>
      </c>
      <c r="I330" s="22" t="n">
        <f aca="false">I331</f>
        <v>4134.4</v>
      </c>
      <c r="J330" s="19" t="n">
        <f aca="false">I330/G330*100</f>
        <v>91.2812134325393</v>
      </c>
      <c r="K330" s="19" t="n">
        <f aca="false">I330/H330*100</f>
        <v>100</v>
      </c>
    </row>
    <row r="331" customFormat="false" ht="60" hidden="false" customHeight="false" outlineLevel="0" collapsed="false">
      <c r="B331" s="42" t="s">
        <v>31</v>
      </c>
      <c r="C331" s="14" t="s">
        <v>48</v>
      </c>
      <c r="D331" s="14" t="s">
        <v>220</v>
      </c>
      <c r="E331" s="21" t="s">
        <v>222</v>
      </c>
      <c r="F331" s="14" t="s">
        <v>32</v>
      </c>
      <c r="G331" s="22" t="n">
        <f aca="false">G332</f>
        <v>4529.3</v>
      </c>
      <c r="H331" s="22" t="n">
        <f aca="false">H332</f>
        <v>4134.4</v>
      </c>
      <c r="I331" s="22" t="n">
        <f aca="false">I332</f>
        <v>4134.4</v>
      </c>
      <c r="J331" s="19" t="n">
        <f aca="false">I331/G331*100</f>
        <v>91.2812134325393</v>
      </c>
      <c r="K331" s="19" t="n">
        <f aca="false">I331/H331*100</f>
        <v>100</v>
      </c>
    </row>
    <row r="332" customFormat="false" ht="15" hidden="false" customHeight="false" outlineLevel="0" collapsed="false">
      <c r="B332" s="42" t="s">
        <v>131</v>
      </c>
      <c r="C332" s="14" t="s">
        <v>48</v>
      </c>
      <c r="D332" s="14" t="s">
        <v>220</v>
      </c>
      <c r="E332" s="21" t="s">
        <v>222</v>
      </c>
      <c r="F332" s="14" t="s">
        <v>132</v>
      </c>
      <c r="G332" s="22" t="n">
        <f aca="false">G333+G334</f>
        <v>4529.3</v>
      </c>
      <c r="H332" s="22" t="n">
        <f aca="false">H333+H334</f>
        <v>4134.4</v>
      </c>
      <c r="I332" s="22" t="n">
        <f aca="false">I333+I334</f>
        <v>4134.4</v>
      </c>
      <c r="J332" s="19" t="n">
        <f aca="false">I332/G332*100</f>
        <v>91.2812134325393</v>
      </c>
      <c r="K332" s="19" t="n">
        <f aca="false">I332/H332*100</f>
        <v>100</v>
      </c>
    </row>
    <row r="333" customFormat="false" ht="15" hidden="false" customHeight="false" outlineLevel="0" collapsed="false">
      <c r="B333" s="42" t="s">
        <v>133</v>
      </c>
      <c r="C333" s="14" t="s">
        <v>48</v>
      </c>
      <c r="D333" s="14" t="s">
        <v>220</v>
      </c>
      <c r="E333" s="21" t="s">
        <v>222</v>
      </c>
      <c r="F333" s="14" t="s">
        <v>134</v>
      </c>
      <c r="G333" s="22" t="n">
        <v>3478.7</v>
      </c>
      <c r="H333" s="22" t="n">
        <v>3260.7</v>
      </c>
      <c r="I333" s="22" t="n">
        <v>3260.7</v>
      </c>
      <c r="J333" s="19" t="n">
        <f aca="false">I333/G333*100</f>
        <v>93.7332911719895</v>
      </c>
      <c r="K333" s="19" t="n">
        <f aca="false">I333/H333*100</f>
        <v>100</v>
      </c>
    </row>
    <row r="334" customFormat="false" ht="30" hidden="false" customHeight="false" outlineLevel="0" collapsed="false">
      <c r="B334" s="42" t="s">
        <v>39</v>
      </c>
      <c r="C334" s="14" t="s">
        <v>48</v>
      </c>
      <c r="D334" s="14" t="s">
        <v>220</v>
      </c>
      <c r="E334" s="21" t="s">
        <v>222</v>
      </c>
      <c r="F334" s="14" t="s">
        <v>137</v>
      </c>
      <c r="G334" s="22" t="n">
        <v>1050.6</v>
      </c>
      <c r="H334" s="22" t="n">
        <v>873.7</v>
      </c>
      <c r="I334" s="22" t="n">
        <v>873.7</v>
      </c>
      <c r="J334" s="19" t="n">
        <f aca="false">I334/G334*100</f>
        <v>83.1620026651438</v>
      </c>
      <c r="K334" s="19" t="n">
        <f aca="false">I334/H334*100</f>
        <v>100</v>
      </c>
    </row>
    <row r="335" customFormat="false" ht="45" hidden="false" customHeight="false" outlineLevel="0" collapsed="false">
      <c r="B335" s="26" t="s">
        <v>59</v>
      </c>
      <c r="C335" s="14" t="s">
        <v>48</v>
      </c>
      <c r="D335" s="14" t="s">
        <v>220</v>
      </c>
      <c r="E335" s="21" t="s">
        <v>223</v>
      </c>
      <c r="F335" s="14"/>
      <c r="G335" s="22" t="n">
        <f aca="false">G336</f>
        <v>0</v>
      </c>
      <c r="H335" s="22" t="n">
        <f aca="false">H336</f>
        <v>724.1</v>
      </c>
      <c r="I335" s="22" t="n">
        <f aca="false">I336</f>
        <v>443.7</v>
      </c>
      <c r="J335" s="19" t="n">
        <v>0</v>
      </c>
      <c r="K335" s="19" t="n">
        <f aca="false">I335/H335*100</f>
        <v>61.2760668415965</v>
      </c>
    </row>
    <row r="336" customFormat="false" ht="60" hidden="false" customHeight="false" outlineLevel="0" collapsed="false">
      <c r="B336" s="42" t="s">
        <v>31</v>
      </c>
      <c r="C336" s="14" t="s">
        <v>48</v>
      </c>
      <c r="D336" s="14" t="s">
        <v>220</v>
      </c>
      <c r="E336" s="21" t="s">
        <v>223</v>
      </c>
      <c r="F336" s="14" t="s">
        <v>32</v>
      </c>
      <c r="G336" s="22" t="n">
        <f aca="false">G337</f>
        <v>0</v>
      </c>
      <c r="H336" s="22" t="n">
        <f aca="false">H337</f>
        <v>724.1</v>
      </c>
      <c r="I336" s="22" t="n">
        <f aca="false">I337</f>
        <v>443.7</v>
      </c>
      <c r="J336" s="19" t="n">
        <v>0</v>
      </c>
      <c r="K336" s="19" t="n">
        <f aca="false">I336/H336*100</f>
        <v>61.2760668415965</v>
      </c>
    </row>
    <row r="337" customFormat="false" ht="15" hidden="false" customHeight="false" outlineLevel="0" collapsed="false">
      <c r="B337" s="42" t="s">
        <v>131</v>
      </c>
      <c r="C337" s="14" t="s">
        <v>48</v>
      </c>
      <c r="D337" s="14" t="s">
        <v>220</v>
      </c>
      <c r="E337" s="21" t="s">
        <v>223</v>
      </c>
      <c r="F337" s="14" t="s">
        <v>132</v>
      </c>
      <c r="G337" s="22" t="n">
        <f aca="false">G338+G339</f>
        <v>0</v>
      </c>
      <c r="H337" s="22" t="n">
        <f aca="false">H338+H339</f>
        <v>724.1</v>
      </c>
      <c r="I337" s="22" t="n">
        <f aca="false">I338+I339</f>
        <v>443.7</v>
      </c>
      <c r="J337" s="19" t="n">
        <v>0</v>
      </c>
      <c r="K337" s="19" t="n">
        <f aca="false">I337/H337*100</f>
        <v>61.2760668415965</v>
      </c>
    </row>
    <row r="338" customFormat="false" ht="15" hidden="false" customHeight="false" outlineLevel="0" collapsed="false">
      <c r="B338" s="42" t="s">
        <v>133</v>
      </c>
      <c r="C338" s="14" t="s">
        <v>48</v>
      </c>
      <c r="D338" s="14" t="s">
        <v>220</v>
      </c>
      <c r="E338" s="21" t="s">
        <v>223</v>
      </c>
      <c r="F338" s="14" t="s">
        <v>134</v>
      </c>
      <c r="G338" s="22" t="n">
        <v>0</v>
      </c>
      <c r="H338" s="22" t="n">
        <v>486</v>
      </c>
      <c r="I338" s="22" t="n">
        <v>319.5</v>
      </c>
      <c r="J338" s="19" t="n">
        <v>0</v>
      </c>
      <c r="K338" s="19" t="n">
        <f aca="false">I338/H338*100</f>
        <v>65.7407407407408</v>
      </c>
    </row>
    <row r="339" customFormat="false" ht="30" hidden="false" customHeight="false" outlineLevel="0" collapsed="false">
      <c r="B339" s="42" t="s">
        <v>39</v>
      </c>
      <c r="C339" s="14" t="s">
        <v>48</v>
      </c>
      <c r="D339" s="14" t="s">
        <v>220</v>
      </c>
      <c r="E339" s="21" t="s">
        <v>223</v>
      </c>
      <c r="F339" s="14" t="s">
        <v>137</v>
      </c>
      <c r="G339" s="22" t="n">
        <v>0</v>
      </c>
      <c r="H339" s="22" t="n">
        <v>238.1</v>
      </c>
      <c r="I339" s="22" t="n">
        <v>124.2</v>
      </c>
      <c r="J339" s="19" t="n">
        <v>0</v>
      </c>
      <c r="K339" s="19" t="n">
        <f aca="false">I339/H339*100</f>
        <v>52.1629567408652</v>
      </c>
    </row>
    <row r="340" customFormat="false" ht="60" hidden="false" customHeight="false" outlineLevel="0" collapsed="false">
      <c r="B340" s="25" t="s">
        <v>224</v>
      </c>
      <c r="C340" s="14" t="s">
        <v>48</v>
      </c>
      <c r="D340" s="14" t="s">
        <v>220</v>
      </c>
      <c r="E340" s="21" t="s">
        <v>48</v>
      </c>
      <c r="F340" s="14"/>
      <c r="G340" s="22" t="n">
        <f aca="false">G341+G346</f>
        <v>400</v>
      </c>
      <c r="H340" s="22" t="n">
        <f aca="false">H341+H346</f>
        <v>161.6</v>
      </c>
      <c r="I340" s="22" t="n">
        <f aca="false">I341+I346</f>
        <v>71.4</v>
      </c>
      <c r="J340" s="19" t="n">
        <f aca="false">I340/G340*100</f>
        <v>17.85</v>
      </c>
      <c r="K340" s="19" t="n">
        <f aca="false">I340/H340*100</f>
        <v>44.1831683168317</v>
      </c>
    </row>
    <row r="341" customFormat="false" ht="45" hidden="false" customHeight="false" outlineLevel="0" collapsed="false">
      <c r="B341" s="25" t="s">
        <v>225</v>
      </c>
      <c r="C341" s="14" t="s">
        <v>226</v>
      </c>
      <c r="D341" s="14" t="s">
        <v>220</v>
      </c>
      <c r="E341" s="21" t="s">
        <v>227</v>
      </c>
      <c r="F341" s="14"/>
      <c r="G341" s="22" t="n">
        <f aca="false">G342</f>
        <v>360</v>
      </c>
      <c r="H341" s="22" t="n">
        <f aca="false">H342</f>
        <v>121.6</v>
      </c>
      <c r="I341" s="22" t="n">
        <f aca="false">I342</f>
        <v>71.4</v>
      </c>
      <c r="J341" s="19" t="n">
        <f aca="false">I341/G341*100</f>
        <v>19.8333333333333</v>
      </c>
      <c r="K341" s="19" t="n">
        <f aca="false">I341/H341*100</f>
        <v>58.7171052631579</v>
      </c>
    </row>
    <row r="342" customFormat="false" ht="30" hidden="false" customHeight="false" outlineLevel="0" collapsed="false">
      <c r="B342" s="24" t="s">
        <v>41</v>
      </c>
      <c r="C342" s="14" t="s">
        <v>48</v>
      </c>
      <c r="D342" s="14" t="s">
        <v>220</v>
      </c>
      <c r="E342" s="21" t="s">
        <v>228</v>
      </c>
      <c r="F342" s="14" t="s">
        <v>42</v>
      </c>
      <c r="G342" s="22" t="n">
        <f aca="false">G343</f>
        <v>360</v>
      </c>
      <c r="H342" s="22" t="n">
        <f aca="false">H343</f>
        <v>121.6</v>
      </c>
      <c r="I342" s="22" t="n">
        <f aca="false">I343</f>
        <v>71.4</v>
      </c>
      <c r="J342" s="19" t="n">
        <f aca="false">I342/G342*100</f>
        <v>19.8333333333333</v>
      </c>
      <c r="K342" s="19" t="n">
        <f aca="false">I342/H342*100</f>
        <v>58.7171052631579</v>
      </c>
    </row>
    <row r="343" customFormat="false" ht="15" hidden="false" customHeight="false" outlineLevel="0" collapsed="false">
      <c r="B343" s="25" t="s">
        <v>43</v>
      </c>
      <c r="C343" s="14" t="s">
        <v>48</v>
      </c>
      <c r="D343" s="14" t="s">
        <v>220</v>
      </c>
      <c r="E343" s="21" t="s">
        <v>228</v>
      </c>
      <c r="F343" s="14" t="s">
        <v>44</v>
      </c>
      <c r="G343" s="22" t="n">
        <f aca="false">G344+G345</f>
        <v>360</v>
      </c>
      <c r="H343" s="22" t="n">
        <f aca="false">H344+H345</f>
        <v>121.6</v>
      </c>
      <c r="I343" s="22" t="n">
        <f aca="false">I344+I345</f>
        <v>71.4</v>
      </c>
      <c r="J343" s="19" t="n">
        <f aca="false">I343/G343*100</f>
        <v>19.8333333333333</v>
      </c>
      <c r="K343" s="19" t="n">
        <f aca="false">I343/H343*100</f>
        <v>58.7171052631579</v>
      </c>
    </row>
    <row r="344" customFormat="false" ht="30" hidden="false" customHeight="false" outlineLevel="0" collapsed="false">
      <c r="B344" s="26" t="s">
        <v>51</v>
      </c>
      <c r="C344" s="14" t="s">
        <v>48</v>
      </c>
      <c r="D344" s="14" t="s">
        <v>220</v>
      </c>
      <c r="E344" s="21" t="s">
        <v>228</v>
      </c>
      <c r="F344" s="14" t="s">
        <v>52</v>
      </c>
      <c r="G344" s="22" t="n">
        <v>0</v>
      </c>
      <c r="H344" s="22" t="n">
        <v>0</v>
      </c>
      <c r="I344" s="22" t="n">
        <v>0</v>
      </c>
      <c r="J344" s="19" t="n">
        <v>0</v>
      </c>
      <c r="K344" s="19" t="n">
        <v>0</v>
      </c>
    </row>
    <row r="345" customFormat="false" ht="30" hidden="false" customHeight="false" outlineLevel="0" collapsed="false">
      <c r="B345" s="25" t="s">
        <v>74</v>
      </c>
      <c r="C345" s="14" t="s">
        <v>48</v>
      </c>
      <c r="D345" s="14" t="s">
        <v>220</v>
      </c>
      <c r="E345" s="21" t="s">
        <v>228</v>
      </c>
      <c r="F345" s="14" t="s">
        <v>46</v>
      </c>
      <c r="G345" s="22" t="n">
        <v>360</v>
      </c>
      <c r="H345" s="22" t="n">
        <v>121.6</v>
      </c>
      <c r="I345" s="22" t="n">
        <v>71.4</v>
      </c>
      <c r="J345" s="19" t="n">
        <f aca="false">I345/G345*100</f>
        <v>19.8333333333333</v>
      </c>
      <c r="K345" s="19" t="n">
        <f aca="false">I345/H345*100</f>
        <v>58.7171052631579</v>
      </c>
    </row>
    <row r="346" customFormat="false" ht="45" hidden="false" customHeight="false" outlineLevel="0" collapsed="false">
      <c r="B346" s="25" t="s">
        <v>229</v>
      </c>
      <c r="C346" s="14" t="s">
        <v>48</v>
      </c>
      <c r="D346" s="14" t="s">
        <v>220</v>
      </c>
      <c r="E346" s="21" t="s">
        <v>230</v>
      </c>
      <c r="F346" s="14"/>
      <c r="G346" s="22" t="n">
        <f aca="false">G347</f>
        <v>40</v>
      </c>
      <c r="H346" s="22" t="n">
        <f aca="false">H347</f>
        <v>40</v>
      </c>
      <c r="I346" s="22" t="n">
        <f aca="false">I347</f>
        <v>0</v>
      </c>
      <c r="J346" s="19" t="n">
        <f aca="false">I346/G346*100</f>
        <v>0</v>
      </c>
      <c r="K346" s="19" t="n">
        <f aca="false">I346/H346*100</f>
        <v>0</v>
      </c>
    </row>
    <row r="347" customFormat="false" ht="30" hidden="false" customHeight="false" outlineLevel="0" collapsed="false">
      <c r="B347" s="24" t="s">
        <v>41</v>
      </c>
      <c r="C347" s="14" t="s">
        <v>48</v>
      </c>
      <c r="D347" s="14" t="s">
        <v>220</v>
      </c>
      <c r="E347" s="21" t="s">
        <v>231</v>
      </c>
      <c r="F347" s="14" t="s">
        <v>42</v>
      </c>
      <c r="G347" s="22" t="n">
        <f aca="false">G348</f>
        <v>40</v>
      </c>
      <c r="H347" s="22" t="n">
        <f aca="false">H348</f>
        <v>40</v>
      </c>
      <c r="I347" s="22" t="n">
        <f aca="false">I348</f>
        <v>0</v>
      </c>
      <c r="J347" s="19" t="n">
        <f aca="false">I347/G347*100</f>
        <v>0</v>
      </c>
      <c r="K347" s="19" t="n">
        <f aca="false">I347/H347*100</f>
        <v>0</v>
      </c>
    </row>
    <row r="348" customFormat="false" ht="15" hidden="false" customHeight="false" outlineLevel="0" collapsed="false">
      <c r="B348" s="25" t="s">
        <v>43</v>
      </c>
      <c r="C348" s="14" t="s">
        <v>48</v>
      </c>
      <c r="D348" s="14" t="s">
        <v>220</v>
      </c>
      <c r="E348" s="21" t="s">
        <v>231</v>
      </c>
      <c r="F348" s="14" t="s">
        <v>44</v>
      </c>
      <c r="G348" s="22" t="n">
        <f aca="false">G349</f>
        <v>40</v>
      </c>
      <c r="H348" s="22" t="n">
        <f aca="false">H349</f>
        <v>40</v>
      </c>
      <c r="I348" s="22" t="n">
        <f aca="false">I349</f>
        <v>0</v>
      </c>
      <c r="J348" s="19" t="n">
        <f aca="false">I348/G348*100</f>
        <v>0</v>
      </c>
      <c r="K348" s="19" t="n">
        <f aca="false">I348/H348*100</f>
        <v>0</v>
      </c>
    </row>
    <row r="349" customFormat="false" ht="30" hidden="false" customHeight="false" outlineLevel="0" collapsed="false">
      <c r="B349" s="25" t="s">
        <v>74</v>
      </c>
      <c r="C349" s="14" t="s">
        <v>48</v>
      </c>
      <c r="D349" s="14" t="s">
        <v>220</v>
      </c>
      <c r="E349" s="21" t="s">
        <v>231</v>
      </c>
      <c r="F349" s="14" t="s">
        <v>46</v>
      </c>
      <c r="G349" s="22" t="n">
        <v>40</v>
      </c>
      <c r="H349" s="22" t="n">
        <v>40</v>
      </c>
      <c r="I349" s="22" t="n">
        <v>0</v>
      </c>
      <c r="J349" s="19" t="n">
        <f aca="false">I349/G349*100</f>
        <v>0</v>
      </c>
      <c r="K349" s="19" t="n">
        <f aca="false">I349/H349*100</f>
        <v>0</v>
      </c>
    </row>
    <row r="350" customFormat="false" ht="15" hidden="false" customHeight="false" outlineLevel="0" collapsed="false">
      <c r="B350" s="25" t="s">
        <v>27</v>
      </c>
      <c r="C350" s="14" t="s">
        <v>48</v>
      </c>
      <c r="D350" s="14" t="s">
        <v>220</v>
      </c>
      <c r="E350" s="21" t="s">
        <v>28</v>
      </c>
      <c r="F350" s="14"/>
      <c r="G350" s="22" t="n">
        <f aca="false">G351</f>
        <v>77.5</v>
      </c>
      <c r="H350" s="22" t="n">
        <f aca="false">H351</f>
        <v>0.5</v>
      </c>
      <c r="I350" s="22" t="n">
        <f aca="false">I351</f>
        <v>0</v>
      </c>
      <c r="J350" s="19" t="n">
        <f aca="false">I350/G350*100</f>
        <v>0</v>
      </c>
      <c r="K350" s="19" t="n">
        <f aca="false">I350/H350*100</f>
        <v>0</v>
      </c>
    </row>
    <row r="351" customFormat="false" ht="15" hidden="false" customHeight="false" outlineLevel="0" collapsed="false">
      <c r="B351" s="25" t="s">
        <v>232</v>
      </c>
      <c r="C351" s="14" t="s">
        <v>48</v>
      </c>
      <c r="D351" s="14" t="s">
        <v>220</v>
      </c>
      <c r="E351" s="21" t="s">
        <v>233</v>
      </c>
      <c r="F351" s="14"/>
      <c r="G351" s="22" t="n">
        <f aca="false">G352</f>
        <v>77.5</v>
      </c>
      <c r="H351" s="22" t="n">
        <f aca="false">H352</f>
        <v>0.5</v>
      </c>
      <c r="I351" s="22" t="n">
        <f aca="false">I352</f>
        <v>0</v>
      </c>
      <c r="J351" s="19" t="n">
        <f aca="false">I351/G351*100</f>
        <v>0</v>
      </c>
      <c r="K351" s="19" t="n">
        <f aca="false">I351/H351*100</f>
        <v>0</v>
      </c>
    </row>
    <row r="352" customFormat="false" ht="30" hidden="false" customHeight="false" outlineLevel="0" collapsed="false">
      <c r="B352" s="24" t="s">
        <v>41</v>
      </c>
      <c r="C352" s="14" t="s">
        <v>48</v>
      </c>
      <c r="D352" s="14" t="s">
        <v>220</v>
      </c>
      <c r="E352" s="21" t="s">
        <v>233</v>
      </c>
      <c r="F352" s="14" t="s">
        <v>145</v>
      </c>
      <c r="G352" s="22" t="n">
        <f aca="false">G353</f>
        <v>77.5</v>
      </c>
      <c r="H352" s="22" t="n">
        <f aca="false">H353</f>
        <v>0.5</v>
      </c>
      <c r="I352" s="22" t="n">
        <f aca="false">I353</f>
        <v>0</v>
      </c>
      <c r="J352" s="19" t="n">
        <f aca="false">I352/G352*100</f>
        <v>0</v>
      </c>
      <c r="K352" s="19" t="n">
        <f aca="false">I352/H352*100</f>
        <v>0</v>
      </c>
    </row>
    <row r="353" customFormat="false" ht="15" hidden="false" customHeight="false" outlineLevel="0" collapsed="false">
      <c r="B353" s="25" t="s">
        <v>43</v>
      </c>
      <c r="C353" s="14" t="s">
        <v>48</v>
      </c>
      <c r="D353" s="14" t="s">
        <v>220</v>
      </c>
      <c r="E353" s="21" t="s">
        <v>233</v>
      </c>
      <c r="F353" s="14" t="s">
        <v>44</v>
      </c>
      <c r="G353" s="22" t="n">
        <f aca="false">G355+G354</f>
        <v>77.5</v>
      </c>
      <c r="H353" s="22" t="n">
        <f aca="false">H355+H354</f>
        <v>0.5</v>
      </c>
      <c r="I353" s="22" t="n">
        <f aca="false">I355+I354</f>
        <v>0</v>
      </c>
      <c r="J353" s="19" t="n">
        <f aca="false">I353/G353*100</f>
        <v>0</v>
      </c>
      <c r="K353" s="19" t="n">
        <f aca="false">I353/H353*100</f>
        <v>0</v>
      </c>
    </row>
    <row r="354" customFormat="false" ht="30" hidden="false" customHeight="false" outlineLevel="0" collapsed="false">
      <c r="B354" s="26" t="s">
        <v>51</v>
      </c>
      <c r="C354" s="14" t="s">
        <v>48</v>
      </c>
      <c r="D354" s="14" t="s">
        <v>220</v>
      </c>
      <c r="E354" s="21" t="s">
        <v>233</v>
      </c>
      <c r="F354" s="14" t="s">
        <v>52</v>
      </c>
      <c r="G354" s="22" t="n">
        <v>0</v>
      </c>
      <c r="H354" s="22" t="n">
        <v>0</v>
      </c>
      <c r="I354" s="22" t="n">
        <v>0</v>
      </c>
      <c r="J354" s="19" t="n">
        <v>0</v>
      </c>
      <c r="K354" s="19" t="n">
        <v>0</v>
      </c>
    </row>
    <row r="355" customFormat="false" ht="18.75" hidden="false" customHeight="true" outlineLevel="0" collapsed="false">
      <c r="B355" s="25" t="s">
        <v>74</v>
      </c>
      <c r="C355" s="14" t="s">
        <v>48</v>
      </c>
      <c r="D355" s="14" t="s">
        <v>220</v>
      </c>
      <c r="E355" s="21" t="s">
        <v>233</v>
      </c>
      <c r="F355" s="14" t="s">
        <v>46</v>
      </c>
      <c r="G355" s="22" t="n">
        <v>77.5</v>
      </c>
      <c r="H355" s="22" t="n">
        <v>0.5</v>
      </c>
      <c r="I355" s="22" t="n">
        <v>0</v>
      </c>
      <c r="J355" s="19" t="n">
        <f aca="false">I355/G355*100</f>
        <v>0</v>
      </c>
      <c r="K355" s="19" t="n">
        <f aca="false">I355/H355*100</f>
        <v>0</v>
      </c>
    </row>
    <row r="356" customFormat="false" ht="30.75" hidden="false" customHeight="true" outlineLevel="0" collapsed="false">
      <c r="B356" s="17" t="s">
        <v>234</v>
      </c>
      <c r="C356" s="18" t="s">
        <v>48</v>
      </c>
      <c r="D356" s="18" t="s">
        <v>235</v>
      </c>
      <c r="E356" s="21"/>
      <c r="F356" s="14"/>
      <c r="G356" s="22" t="n">
        <f aca="false">G357</f>
        <v>0</v>
      </c>
      <c r="H356" s="22" t="n">
        <f aca="false">H357</f>
        <v>36.9</v>
      </c>
      <c r="I356" s="22" t="n">
        <f aca="false">I357</f>
        <v>36.9</v>
      </c>
      <c r="J356" s="19" t="n">
        <v>0</v>
      </c>
      <c r="K356" s="19" t="n">
        <f aca="false">I356/H356*100</f>
        <v>100</v>
      </c>
    </row>
    <row r="357" customFormat="false" ht="17.25" hidden="false" customHeight="true" outlineLevel="0" collapsed="false">
      <c r="B357" s="25" t="s">
        <v>27</v>
      </c>
      <c r="C357" s="14" t="s">
        <v>48</v>
      </c>
      <c r="D357" s="14" t="s">
        <v>235</v>
      </c>
      <c r="E357" s="21" t="s">
        <v>236</v>
      </c>
      <c r="F357" s="14"/>
      <c r="G357" s="22" t="n">
        <f aca="false">G358</f>
        <v>0</v>
      </c>
      <c r="H357" s="22" t="n">
        <f aca="false">H359</f>
        <v>36.9</v>
      </c>
      <c r="I357" s="22" t="n">
        <f aca="false">I359</f>
        <v>36.9</v>
      </c>
      <c r="J357" s="19" t="n">
        <v>0</v>
      </c>
      <c r="K357" s="19" t="n">
        <f aca="false">I357/H357*100</f>
        <v>100</v>
      </c>
    </row>
    <row r="358" customFormat="false" ht="31.5" hidden="false" customHeight="true" outlineLevel="0" collapsed="false">
      <c r="B358" s="25" t="s">
        <v>237</v>
      </c>
      <c r="C358" s="14" t="s">
        <v>48</v>
      </c>
      <c r="D358" s="14" t="s">
        <v>235</v>
      </c>
      <c r="E358" s="21" t="s">
        <v>238</v>
      </c>
      <c r="F358" s="14"/>
      <c r="G358" s="22" t="n">
        <f aca="false">G359</f>
        <v>0</v>
      </c>
      <c r="H358" s="22" t="n">
        <f aca="false">H359</f>
        <v>36.9</v>
      </c>
      <c r="I358" s="22" t="n">
        <f aca="false">I359</f>
        <v>36.9</v>
      </c>
      <c r="J358" s="19" t="n">
        <v>0</v>
      </c>
      <c r="K358" s="19" t="n">
        <f aca="false">I358/H358*100</f>
        <v>100</v>
      </c>
    </row>
    <row r="359" customFormat="false" ht="18.75" hidden="false" customHeight="true" outlineLevel="0" collapsed="false">
      <c r="B359" s="25" t="s">
        <v>43</v>
      </c>
      <c r="C359" s="14" t="s">
        <v>48</v>
      </c>
      <c r="D359" s="14" t="s">
        <v>235</v>
      </c>
      <c r="E359" s="21" t="s">
        <v>238</v>
      </c>
      <c r="F359" s="14" t="s">
        <v>44</v>
      </c>
      <c r="G359" s="22" t="n">
        <f aca="false">G360</f>
        <v>0</v>
      </c>
      <c r="H359" s="22" t="n">
        <f aca="false">H360</f>
        <v>36.9</v>
      </c>
      <c r="I359" s="22" t="n">
        <f aca="false">I360</f>
        <v>36.9</v>
      </c>
      <c r="J359" s="19" t="n">
        <v>0</v>
      </c>
      <c r="K359" s="19" t="n">
        <f aca="false">I359/H359*100</f>
        <v>100</v>
      </c>
    </row>
    <row r="360" customFormat="false" ht="18.75" hidden="false" customHeight="true" outlineLevel="0" collapsed="false">
      <c r="B360" s="25" t="s">
        <v>74</v>
      </c>
      <c r="C360" s="14" t="s">
        <v>48</v>
      </c>
      <c r="D360" s="14" t="s">
        <v>235</v>
      </c>
      <c r="E360" s="21" t="s">
        <v>238</v>
      </c>
      <c r="F360" s="14" t="s">
        <v>46</v>
      </c>
      <c r="G360" s="22" t="n">
        <v>0</v>
      </c>
      <c r="H360" s="22" t="n">
        <v>36.9</v>
      </c>
      <c r="I360" s="22" t="n">
        <v>36.9</v>
      </c>
      <c r="J360" s="19" t="n">
        <v>0</v>
      </c>
      <c r="K360" s="19" t="n">
        <f aca="false">I360/H360*100</f>
        <v>100</v>
      </c>
    </row>
    <row r="361" customFormat="false" ht="15" hidden="false" customHeight="false" outlineLevel="0" collapsed="false">
      <c r="B361" s="17" t="s">
        <v>239</v>
      </c>
      <c r="C361" s="18" t="s">
        <v>62</v>
      </c>
      <c r="D361" s="18"/>
      <c r="E361" s="18"/>
      <c r="F361" s="18"/>
      <c r="G361" s="19" t="n">
        <f aca="false">G362+G402+G369+G387+G450+G397</f>
        <v>19071.2</v>
      </c>
      <c r="H361" s="19" t="n">
        <f aca="false">H362+H402+H369+H387+H450+H397</f>
        <v>109884.8</v>
      </c>
      <c r="I361" s="19" t="n">
        <f aca="false">I362+I402+I369+I387+I450+I397</f>
        <v>98802.3</v>
      </c>
      <c r="J361" s="19" t="n">
        <f aca="false">I361/G361*100</f>
        <v>518.070703469105</v>
      </c>
      <c r="K361" s="19" t="n">
        <f aca="false">I361/H361*100</f>
        <v>89.914437665628</v>
      </c>
      <c r="L361" s="28"/>
    </row>
    <row r="362" customFormat="false" ht="15" hidden="false" customHeight="false" outlineLevel="0" collapsed="false">
      <c r="B362" s="17" t="s">
        <v>240</v>
      </c>
      <c r="C362" s="18" t="s">
        <v>62</v>
      </c>
      <c r="D362" s="18" t="s">
        <v>24</v>
      </c>
      <c r="E362" s="14"/>
      <c r="F362" s="14"/>
      <c r="G362" s="19" t="n">
        <f aca="false">G363</f>
        <v>280</v>
      </c>
      <c r="H362" s="19" t="n">
        <f aca="false">H363</f>
        <v>280</v>
      </c>
      <c r="I362" s="19" t="n">
        <f aca="false">I363</f>
        <v>164.6</v>
      </c>
      <c r="J362" s="19" t="n">
        <f aca="false">I362/G362*100</f>
        <v>58.7857142857143</v>
      </c>
      <c r="K362" s="19" t="n">
        <f aca="false">I362/H362*100</f>
        <v>58.7857142857143</v>
      </c>
    </row>
    <row r="363" customFormat="false" ht="30" hidden="false" customHeight="false" outlineLevel="0" collapsed="false">
      <c r="B363" s="25" t="s">
        <v>157</v>
      </c>
      <c r="C363" s="14" t="s">
        <v>62</v>
      </c>
      <c r="D363" s="14" t="s">
        <v>24</v>
      </c>
      <c r="E363" s="21" t="s">
        <v>62</v>
      </c>
      <c r="F363" s="14"/>
      <c r="G363" s="22" t="n">
        <f aca="false">G364</f>
        <v>280</v>
      </c>
      <c r="H363" s="22" t="n">
        <f aca="false">H364</f>
        <v>280</v>
      </c>
      <c r="I363" s="22" t="n">
        <f aca="false">I364</f>
        <v>164.6</v>
      </c>
      <c r="J363" s="19" t="n">
        <f aca="false">I363/G363*100</f>
        <v>58.7857142857143</v>
      </c>
      <c r="K363" s="19" t="n">
        <f aca="false">I363/H363*100</f>
        <v>58.7857142857143</v>
      </c>
    </row>
    <row r="364" customFormat="false" ht="30" hidden="false" customHeight="false" outlineLevel="0" collapsed="false">
      <c r="B364" s="25" t="s">
        <v>241</v>
      </c>
      <c r="C364" s="14" t="s">
        <v>62</v>
      </c>
      <c r="D364" s="14" t="s">
        <v>24</v>
      </c>
      <c r="E364" s="21" t="s">
        <v>242</v>
      </c>
      <c r="F364" s="14"/>
      <c r="G364" s="22" t="n">
        <f aca="false">G365</f>
        <v>280</v>
      </c>
      <c r="H364" s="22" t="n">
        <f aca="false">H365</f>
        <v>280</v>
      </c>
      <c r="I364" s="22" t="n">
        <f aca="false">I365</f>
        <v>164.6</v>
      </c>
      <c r="J364" s="19" t="n">
        <f aca="false">I364/G364*100</f>
        <v>58.7857142857143</v>
      </c>
      <c r="K364" s="19" t="n">
        <f aca="false">I364/H364*100</f>
        <v>58.7857142857143</v>
      </c>
    </row>
    <row r="365" customFormat="false" ht="30" hidden="false" customHeight="false" outlineLevel="0" collapsed="false">
      <c r="B365" s="26" t="s">
        <v>243</v>
      </c>
      <c r="C365" s="14" t="s">
        <v>62</v>
      </c>
      <c r="D365" s="14" t="s">
        <v>24</v>
      </c>
      <c r="E365" s="21" t="s">
        <v>244</v>
      </c>
      <c r="F365" s="14"/>
      <c r="G365" s="22" t="n">
        <f aca="false">G366</f>
        <v>280</v>
      </c>
      <c r="H365" s="22" t="n">
        <f aca="false">H366</f>
        <v>280</v>
      </c>
      <c r="I365" s="22" t="n">
        <f aca="false">I366</f>
        <v>164.6</v>
      </c>
      <c r="J365" s="19" t="n">
        <f aca="false">I365/G365*100</f>
        <v>58.7857142857143</v>
      </c>
      <c r="K365" s="19" t="n">
        <f aca="false">I365/H365*100</f>
        <v>58.7857142857143</v>
      </c>
    </row>
    <row r="366" customFormat="false" ht="30" hidden="false" customHeight="false" outlineLevel="0" collapsed="false">
      <c r="B366" s="33" t="s">
        <v>245</v>
      </c>
      <c r="C366" s="14" t="s">
        <v>62</v>
      </c>
      <c r="D366" s="14" t="s">
        <v>24</v>
      </c>
      <c r="E366" s="21" t="s">
        <v>244</v>
      </c>
      <c r="F366" s="14" t="s">
        <v>246</v>
      </c>
      <c r="G366" s="22" t="n">
        <f aca="false">G368</f>
        <v>280</v>
      </c>
      <c r="H366" s="22" t="n">
        <f aca="false">H368</f>
        <v>280</v>
      </c>
      <c r="I366" s="22" t="n">
        <f aca="false">I368</f>
        <v>164.6</v>
      </c>
      <c r="J366" s="19" t="n">
        <f aca="false">I366/G366*100</f>
        <v>58.7857142857143</v>
      </c>
      <c r="K366" s="19" t="n">
        <f aca="false">I366/H366*100</f>
        <v>58.7857142857143</v>
      </c>
    </row>
    <row r="367" customFormat="false" ht="15" hidden="false" customHeight="false" outlineLevel="0" collapsed="false">
      <c r="B367" s="55" t="s">
        <v>247</v>
      </c>
      <c r="C367" s="14" t="s">
        <v>62</v>
      </c>
      <c r="D367" s="14" t="s">
        <v>24</v>
      </c>
      <c r="E367" s="21" t="s">
        <v>244</v>
      </c>
      <c r="F367" s="14" t="s">
        <v>248</v>
      </c>
      <c r="G367" s="22" t="n">
        <f aca="false">G368</f>
        <v>280</v>
      </c>
      <c r="H367" s="22" t="n">
        <f aca="false">H368</f>
        <v>280</v>
      </c>
      <c r="I367" s="22" t="n">
        <f aca="false">I368</f>
        <v>164.6</v>
      </c>
      <c r="J367" s="19" t="n">
        <f aca="false">I367/G367*100</f>
        <v>58.7857142857143</v>
      </c>
      <c r="K367" s="19" t="n">
        <f aca="false">I367/H367*100</f>
        <v>58.7857142857143</v>
      </c>
    </row>
    <row r="368" customFormat="false" ht="15" hidden="false" customHeight="false" outlineLevel="0" collapsed="false">
      <c r="B368" s="25" t="s">
        <v>249</v>
      </c>
      <c r="C368" s="14" t="s">
        <v>62</v>
      </c>
      <c r="D368" s="14" t="s">
        <v>24</v>
      </c>
      <c r="E368" s="21" t="s">
        <v>244</v>
      </c>
      <c r="F368" s="14" t="s">
        <v>250</v>
      </c>
      <c r="G368" s="22" t="n">
        <v>280</v>
      </c>
      <c r="H368" s="22" t="n">
        <v>280</v>
      </c>
      <c r="I368" s="22" t="n">
        <v>164.6</v>
      </c>
      <c r="J368" s="19" t="n">
        <f aca="false">I368/G368*100</f>
        <v>58.7857142857143</v>
      </c>
      <c r="K368" s="19" t="n">
        <f aca="false">I368/H368*100</f>
        <v>58.7857142857143</v>
      </c>
    </row>
    <row r="369" customFormat="false" ht="15" hidden="false" customHeight="false" outlineLevel="0" collapsed="false">
      <c r="B369" s="17" t="s">
        <v>251</v>
      </c>
      <c r="C369" s="18" t="s">
        <v>62</v>
      </c>
      <c r="D369" s="18" t="s">
        <v>100</v>
      </c>
      <c r="E369" s="43"/>
      <c r="F369" s="18"/>
      <c r="G369" s="19" t="n">
        <f aca="false">G370</f>
        <v>4994.2</v>
      </c>
      <c r="H369" s="19" t="n">
        <f aca="false">H370</f>
        <v>7271.3</v>
      </c>
      <c r="I369" s="19" t="n">
        <f aca="false">I370</f>
        <v>2532.3</v>
      </c>
      <c r="J369" s="19" t="n">
        <f aca="false">I369/G369*100</f>
        <v>50.7048175884026</v>
      </c>
      <c r="K369" s="19" t="n">
        <f aca="false">I369/H369*100</f>
        <v>34.8259595945704</v>
      </c>
    </row>
    <row r="370" customFormat="false" ht="15" hidden="false" customHeight="false" outlineLevel="0" collapsed="false">
      <c r="B370" s="25" t="s">
        <v>27</v>
      </c>
      <c r="C370" s="14" t="s">
        <v>62</v>
      </c>
      <c r="D370" s="14" t="s">
        <v>100</v>
      </c>
      <c r="E370" s="21" t="s">
        <v>28</v>
      </c>
      <c r="F370" s="14"/>
      <c r="G370" s="22" t="n">
        <f aca="false">G371+G375+G383</f>
        <v>4994.2</v>
      </c>
      <c r="H370" s="22" t="n">
        <f aca="false">H371+H375+H383</f>
        <v>7271.3</v>
      </c>
      <c r="I370" s="22" t="n">
        <f aca="false">I371+I375+I383</f>
        <v>2532.3</v>
      </c>
      <c r="J370" s="19" t="n">
        <f aca="false">I370/G370*100</f>
        <v>50.7048175884026</v>
      </c>
      <c r="K370" s="19" t="n">
        <f aca="false">I370/H370*100</f>
        <v>34.8259595945704</v>
      </c>
    </row>
    <row r="371" customFormat="false" ht="47.45" hidden="false" customHeight="true" outlineLevel="0" collapsed="false">
      <c r="B371" s="39" t="s">
        <v>252</v>
      </c>
      <c r="C371" s="14" t="s">
        <v>62</v>
      </c>
      <c r="D371" s="14" t="s">
        <v>100</v>
      </c>
      <c r="E371" s="40" t="s">
        <v>253</v>
      </c>
      <c r="F371" s="39"/>
      <c r="G371" s="56" t="n">
        <f aca="false">G372</f>
        <v>4853.8</v>
      </c>
      <c r="H371" s="56" t="n">
        <f aca="false">H372</f>
        <v>7130.9</v>
      </c>
      <c r="I371" s="56" t="n">
        <f aca="false">I372</f>
        <v>2462.3</v>
      </c>
      <c r="J371" s="19" t="n">
        <f aca="false">I371/G371*100</f>
        <v>50.7293254769459</v>
      </c>
      <c r="K371" s="19" t="n">
        <f aca="false">I371/H371*100</f>
        <v>34.5300032253993</v>
      </c>
    </row>
    <row r="372" customFormat="false" ht="30" hidden="false" customHeight="false" outlineLevel="0" collapsed="false">
      <c r="B372" s="24" t="s">
        <v>41</v>
      </c>
      <c r="C372" s="14" t="s">
        <v>62</v>
      </c>
      <c r="D372" s="14" t="s">
        <v>100</v>
      </c>
      <c r="E372" s="40" t="s">
        <v>253</v>
      </c>
      <c r="F372" s="14" t="s">
        <v>42</v>
      </c>
      <c r="G372" s="22" t="n">
        <f aca="false">G373</f>
        <v>4853.8</v>
      </c>
      <c r="H372" s="22" t="n">
        <f aca="false">H373</f>
        <v>7130.9</v>
      </c>
      <c r="I372" s="22" t="n">
        <f aca="false">I373</f>
        <v>2462.3</v>
      </c>
      <c r="J372" s="19" t="n">
        <f aca="false">I372/G372*100</f>
        <v>50.7293254769459</v>
      </c>
      <c r="K372" s="19" t="n">
        <f aca="false">I372/H372*100</f>
        <v>34.5300032253993</v>
      </c>
    </row>
    <row r="373" customFormat="false" ht="15.75" hidden="false" customHeight="false" outlineLevel="0" collapsed="false">
      <c r="B373" s="25" t="s">
        <v>43</v>
      </c>
      <c r="C373" s="14" t="s">
        <v>62</v>
      </c>
      <c r="D373" s="14" t="s">
        <v>100</v>
      </c>
      <c r="E373" s="40" t="s">
        <v>253</v>
      </c>
      <c r="F373" s="14" t="s">
        <v>44</v>
      </c>
      <c r="G373" s="22" t="n">
        <f aca="false">G374</f>
        <v>4853.8</v>
      </c>
      <c r="H373" s="22" t="n">
        <f aca="false">H374</f>
        <v>7130.9</v>
      </c>
      <c r="I373" s="22" t="n">
        <f aca="false">I374</f>
        <v>2462.3</v>
      </c>
      <c r="J373" s="19" t="n">
        <f aca="false">I373/G373*100</f>
        <v>50.7293254769459</v>
      </c>
      <c r="K373" s="19" t="n">
        <f aca="false">I373/H373*100</f>
        <v>34.5300032253993</v>
      </c>
    </row>
    <row r="374" customFormat="false" ht="15.75" hidden="false" customHeight="true" outlineLevel="0" collapsed="false">
      <c r="B374" s="25" t="s">
        <v>74</v>
      </c>
      <c r="C374" s="14" t="s">
        <v>62</v>
      </c>
      <c r="D374" s="14" t="s">
        <v>100</v>
      </c>
      <c r="E374" s="40" t="s">
        <v>253</v>
      </c>
      <c r="F374" s="14" t="s">
        <v>46</v>
      </c>
      <c r="G374" s="22" t="n">
        <v>4853.8</v>
      </c>
      <c r="H374" s="22" t="n">
        <v>7130.9</v>
      </c>
      <c r="I374" s="22" t="n">
        <v>2462.3</v>
      </c>
      <c r="J374" s="19" t="n">
        <f aca="false">I374/G374*100</f>
        <v>50.7293254769459</v>
      </c>
      <c r="K374" s="19" t="n">
        <f aca="false">I374/H374*100</f>
        <v>34.5300032253993</v>
      </c>
    </row>
    <row r="375" customFormat="false" ht="47.25" hidden="false" customHeight="false" outlineLevel="0" collapsed="false">
      <c r="B375" s="39" t="s">
        <v>254</v>
      </c>
      <c r="C375" s="14" t="s">
        <v>62</v>
      </c>
      <c r="D375" s="14" t="s">
        <v>100</v>
      </c>
      <c r="E375" s="40" t="s">
        <v>255</v>
      </c>
      <c r="F375" s="39"/>
      <c r="G375" s="41" t="n">
        <f aca="false">G376+G380</f>
        <v>140.4</v>
      </c>
      <c r="H375" s="41" t="n">
        <f aca="false">H376+H380</f>
        <v>140.4</v>
      </c>
      <c r="I375" s="41" t="n">
        <f aca="false">I376+I380</f>
        <v>70</v>
      </c>
      <c r="J375" s="19" t="n">
        <f aca="false">I375/G375*100</f>
        <v>49.8575498575499</v>
      </c>
      <c r="K375" s="19" t="n">
        <f aca="false">I375/H375*100</f>
        <v>49.8575498575499</v>
      </c>
    </row>
    <row r="376" customFormat="false" ht="60" hidden="false" customHeight="false" outlineLevel="0" collapsed="false">
      <c r="B376" s="42" t="s">
        <v>31</v>
      </c>
      <c r="C376" s="14" t="s">
        <v>62</v>
      </c>
      <c r="D376" s="14" t="s">
        <v>100</v>
      </c>
      <c r="E376" s="40" t="s">
        <v>255</v>
      </c>
      <c r="F376" s="14" t="s">
        <v>32</v>
      </c>
      <c r="G376" s="22" t="n">
        <f aca="false">G377</f>
        <v>0</v>
      </c>
      <c r="H376" s="22" t="n">
        <f aca="false">H377</f>
        <v>65.1</v>
      </c>
      <c r="I376" s="22" t="n">
        <f aca="false">I377</f>
        <v>65.1</v>
      </c>
      <c r="J376" s="19" t="n">
        <v>0</v>
      </c>
      <c r="K376" s="19" t="n">
        <v>0</v>
      </c>
    </row>
    <row r="377" customFormat="false" ht="15.75" hidden="false" customHeight="false" outlineLevel="0" collapsed="false">
      <c r="B377" s="25" t="s">
        <v>33</v>
      </c>
      <c r="C377" s="14" t="s">
        <v>62</v>
      </c>
      <c r="D377" s="14" t="s">
        <v>100</v>
      </c>
      <c r="E377" s="40" t="s">
        <v>255</v>
      </c>
      <c r="F377" s="14" t="s">
        <v>34</v>
      </c>
      <c r="G377" s="22" t="n">
        <f aca="false">G378+G379</f>
        <v>0</v>
      </c>
      <c r="H377" s="22" t="n">
        <f aca="false">H378+H379</f>
        <v>65.1</v>
      </c>
      <c r="I377" s="22" t="n">
        <f aca="false">I378+I379</f>
        <v>65.1</v>
      </c>
      <c r="J377" s="19" t="n">
        <v>0</v>
      </c>
      <c r="K377" s="19" t="n">
        <v>0</v>
      </c>
    </row>
    <row r="378" customFormat="false" ht="15.75" hidden="false" customHeight="false" outlineLevel="0" collapsed="false">
      <c r="B378" s="25" t="s">
        <v>35</v>
      </c>
      <c r="C378" s="14" t="s">
        <v>62</v>
      </c>
      <c r="D378" s="14" t="s">
        <v>100</v>
      </c>
      <c r="E378" s="40" t="s">
        <v>255</v>
      </c>
      <c r="F378" s="14" t="s">
        <v>36</v>
      </c>
      <c r="G378" s="22" t="n">
        <v>0</v>
      </c>
      <c r="H378" s="22" t="n">
        <v>50</v>
      </c>
      <c r="I378" s="22" t="n">
        <v>50</v>
      </c>
      <c r="J378" s="19" t="n">
        <v>0</v>
      </c>
      <c r="K378" s="19" t="n">
        <v>0</v>
      </c>
    </row>
    <row r="379" customFormat="false" ht="30" hidden="false" customHeight="false" outlineLevel="0" collapsed="false">
      <c r="B379" s="26" t="s">
        <v>39</v>
      </c>
      <c r="C379" s="14" t="s">
        <v>62</v>
      </c>
      <c r="D379" s="14" t="s">
        <v>100</v>
      </c>
      <c r="E379" s="40" t="s">
        <v>255</v>
      </c>
      <c r="F379" s="14" t="s">
        <v>40</v>
      </c>
      <c r="G379" s="22" t="n">
        <v>0</v>
      </c>
      <c r="H379" s="22" t="n">
        <v>15.1</v>
      </c>
      <c r="I379" s="22" t="n">
        <v>15.1</v>
      </c>
      <c r="J379" s="19" t="n">
        <v>0</v>
      </c>
      <c r="K379" s="19" t="n">
        <v>0</v>
      </c>
    </row>
    <row r="380" customFormat="false" ht="30" hidden="false" customHeight="false" outlineLevel="0" collapsed="false">
      <c r="B380" s="24" t="s">
        <v>41</v>
      </c>
      <c r="C380" s="14" t="s">
        <v>62</v>
      </c>
      <c r="D380" s="14" t="s">
        <v>100</v>
      </c>
      <c r="E380" s="40" t="s">
        <v>255</v>
      </c>
      <c r="F380" s="14" t="s">
        <v>42</v>
      </c>
      <c r="G380" s="56" t="n">
        <f aca="false">G381</f>
        <v>140.4</v>
      </c>
      <c r="H380" s="56" t="n">
        <f aca="false">H381</f>
        <v>75.3</v>
      </c>
      <c r="I380" s="56" t="n">
        <f aca="false">I381</f>
        <v>4.9</v>
      </c>
      <c r="J380" s="19" t="n">
        <f aca="false">I380/G380*100</f>
        <v>3.49002849002849</v>
      </c>
      <c r="K380" s="19" t="n">
        <f aca="false">I380/H380*100</f>
        <v>6.50730411686587</v>
      </c>
    </row>
    <row r="381" customFormat="false" ht="15.75" hidden="false" customHeight="false" outlineLevel="0" collapsed="false">
      <c r="B381" s="25" t="s">
        <v>43</v>
      </c>
      <c r="C381" s="14" t="s">
        <v>62</v>
      </c>
      <c r="D381" s="14" t="s">
        <v>100</v>
      </c>
      <c r="E381" s="40" t="s">
        <v>255</v>
      </c>
      <c r="F381" s="14" t="s">
        <v>44</v>
      </c>
      <c r="G381" s="22" t="n">
        <f aca="false">G382</f>
        <v>140.4</v>
      </c>
      <c r="H381" s="22" t="n">
        <f aca="false">H382</f>
        <v>75.3</v>
      </c>
      <c r="I381" s="22" t="n">
        <f aca="false">I382</f>
        <v>4.9</v>
      </c>
      <c r="J381" s="19" t="n">
        <f aca="false">I381/G381*100</f>
        <v>3.49002849002849</v>
      </c>
      <c r="K381" s="19" t="n">
        <f aca="false">I381/H381*100</f>
        <v>6.50730411686587</v>
      </c>
    </row>
    <row r="382" customFormat="false" ht="30" hidden="false" customHeight="false" outlineLevel="0" collapsed="false">
      <c r="B382" s="25" t="s">
        <v>74</v>
      </c>
      <c r="C382" s="14" t="s">
        <v>62</v>
      </c>
      <c r="D382" s="14" t="s">
        <v>100</v>
      </c>
      <c r="E382" s="40" t="s">
        <v>255</v>
      </c>
      <c r="F382" s="14" t="s">
        <v>46</v>
      </c>
      <c r="G382" s="22" t="n">
        <v>140.4</v>
      </c>
      <c r="H382" s="22" t="n">
        <v>75.3</v>
      </c>
      <c r="I382" s="22" t="n">
        <v>4.9</v>
      </c>
      <c r="J382" s="19" t="n">
        <f aca="false">I382/G382*100</f>
        <v>3.49002849002849</v>
      </c>
      <c r="K382" s="19" t="n">
        <f aca="false">I382/H382*100</f>
        <v>6.50730411686587</v>
      </c>
    </row>
    <row r="383" customFormat="false" ht="55.9" hidden="false" customHeight="true" outlineLevel="0" collapsed="false">
      <c r="B383" s="24" t="s">
        <v>256</v>
      </c>
      <c r="C383" s="14" t="s">
        <v>62</v>
      </c>
      <c r="D383" s="14" t="s">
        <v>100</v>
      </c>
      <c r="E383" s="40" t="s">
        <v>257</v>
      </c>
      <c r="F383" s="40"/>
      <c r="G383" s="41" t="n">
        <f aca="false">G384</f>
        <v>0</v>
      </c>
      <c r="H383" s="41" t="n">
        <f aca="false">H384</f>
        <v>0</v>
      </c>
      <c r="I383" s="41" t="n">
        <f aca="false">I384</f>
        <v>0</v>
      </c>
      <c r="J383" s="19" t="n">
        <v>0</v>
      </c>
      <c r="K383" s="19" t="n">
        <v>0</v>
      </c>
    </row>
    <row r="384" customFormat="false" ht="27.6" hidden="false" customHeight="true" outlineLevel="0" collapsed="false">
      <c r="B384" s="24" t="s">
        <v>41</v>
      </c>
      <c r="C384" s="14" t="s">
        <v>62</v>
      </c>
      <c r="D384" s="14" t="s">
        <v>100</v>
      </c>
      <c r="E384" s="40" t="s">
        <v>257</v>
      </c>
      <c r="F384" s="14" t="s">
        <v>42</v>
      </c>
      <c r="G384" s="22" t="n">
        <f aca="false">G385</f>
        <v>0</v>
      </c>
      <c r="H384" s="22" t="n">
        <f aca="false">H385</f>
        <v>0</v>
      </c>
      <c r="I384" s="22" t="n">
        <f aca="false">I385</f>
        <v>0</v>
      </c>
      <c r="J384" s="19" t="n">
        <v>0</v>
      </c>
      <c r="K384" s="19" t="n">
        <v>0</v>
      </c>
    </row>
    <row r="385" customFormat="false" ht="15.6" hidden="false" customHeight="true" outlineLevel="0" collapsed="false">
      <c r="B385" s="25" t="s">
        <v>43</v>
      </c>
      <c r="C385" s="14" t="s">
        <v>62</v>
      </c>
      <c r="D385" s="14" t="s">
        <v>100</v>
      </c>
      <c r="E385" s="40" t="s">
        <v>257</v>
      </c>
      <c r="F385" s="14" t="s">
        <v>44</v>
      </c>
      <c r="G385" s="22" t="n">
        <f aca="false">G386</f>
        <v>0</v>
      </c>
      <c r="H385" s="22" t="n">
        <f aca="false">H386</f>
        <v>0</v>
      </c>
      <c r="I385" s="22" t="n">
        <f aca="false">I386</f>
        <v>0</v>
      </c>
      <c r="J385" s="19" t="n">
        <v>0</v>
      </c>
      <c r="K385" s="19" t="n">
        <v>0</v>
      </c>
    </row>
    <row r="386" customFormat="false" ht="15.6" hidden="false" customHeight="true" outlineLevel="0" collapsed="false">
      <c r="B386" s="25" t="s">
        <v>74</v>
      </c>
      <c r="C386" s="14" t="s">
        <v>62</v>
      </c>
      <c r="D386" s="14" t="s">
        <v>100</v>
      </c>
      <c r="E386" s="40" t="s">
        <v>257</v>
      </c>
      <c r="F386" s="14" t="s">
        <v>46</v>
      </c>
      <c r="G386" s="22" t="n">
        <v>0</v>
      </c>
      <c r="H386" s="22" t="n">
        <v>0</v>
      </c>
      <c r="I386" s="22" t="n">
        <v>0</v>
      </c>
      <c r="J386" s="19" t="n">
        <v>0</v>
      </c>
      <c r="K386" s="19" t="n">
        <v>0</v>
      </c>
    </row>
    <row r="387" customFormat="false" ht="15.75" hidden="false" customHeight="false" outlineLevel="0" collapsed="false">
      <c r="B387" s="17" t="s">
        <v>258</v>
      </c>
      <c r="C387" s="18" t="s">
        <v>62</v>
      </c>
      <c r="D387" s="18" t="s">
        <v>104</v>
      </c>
      <c r="E387" s="57"/>
      <c r="F387" s="18"/>
      <c r="G387" s="19" t="n">
        <f aca="false">G388</f>
        <v>1000</v>
      </c>
      <c r="H387" s="19" t="n">
        <f aca="false">H388</f>
        <v>985</v>
      </c>
      <c r="I387" s="19" t="n">
        <f aca="false">I388</f>
        <v>0</v>
      </c>
      <c r="J387" s="19" t="n">
        <f aca="false">I387/G387*100</f>
        <v>0</v>
      </c>
      <c r="K387" s="19" t="n">
        <f aca="false">I387/H387*100</f>
        <v>0</v>
      </c>
    </row>
    <row r="388" customFormat="false" ht="45" hidden="false" customHeight="false" outlineLevel="0" collapsed="false">
      <c r="B388" s="25" t="s">
        <v>259</v>
      </c>
      <c r="C388" s="14" t="s">
        <v>62</v>
      </c>
      <c r="D388" s="14" t="s">
        <v>104</v>
      </c>
      <c r="E388" s="21" t="s">
        <v>220</v>
      </c>
      <c r="F388" s="18"/>
      <c r="G388" s="22" t="n">
        <f aca="false">G389</f>
        <v>1000</v>
      </c>
      <c r="H388" s="22" t="n">
        <f aca="false">H389</f>
        <v>985</v>
      </c>
      <c r="I388" s="22" t="n">
        <f aca="false">I389</f>
        <v>0</v>
      </c>
      <c r="J388" s="19" t="n">
        <f aca="false">I388/G388*100</f>
        <v>0</v>
      </c>
      <c r="K388" s="19" t="n">
        <f aca="false">I388/H388*100</f>
        <v>0</v>
      </c>
    </row>
    <row r="389" customFormat="false" ht="45" hidden="false" customHeight="false" outlineLevel="0" collapsed="false">
      <c r="B389" s="25" t="s">
        <v>260</v>
      </c>
      <c r="C389" s="14" t="s">
        <v>62</v>
      </c>
      <c r="D389" s="14" t="s">
        <v>104</v>
      </c>
      <c r="E389" s="21" t="s">
        <v>261</v>
      </c>
      <c r="F389" s="18"/>
      <c r="G389" s="22" t="n">
        <f aca="false">G390</f>
        <v>1000</v>
      </c>
      <c r="H389" s="22" t="n">
        <f aca="false">H390</f>
        <v>985</v>
      </c>
      <c r="I389" s="22" t="n">
        <f aca="false">I390</f>
        <v>0</v>
      </c>
      <c r="J389" s="19" t="n">
        <f aca="false">I389/G389*100</f>
        <v>0</v>
      </c>
      <c r="K389" s="19" t="n">
        <f aca="false">I389/H389*100</f>
        <v>0</v>
      </c>
    </row>
    <row r="390" customFormat="false" ht="60" hidden="false" customHeight="false" outlineLevel="0" collapsed="false">
      <c r="B390" s="25" t="s">
        <v>262</v>
      </c>
      <c r="C390" s="14" t="s">
        <v>62</v>
      </c>
      <c r="D390" s="14" t="s">
        <v>104</v>
      </c>
      <c r="E390" s="40" t="s">
        <v>263</v>
      </c>
      <c r="F390" s="14"/>
      <c r="G390" s="22" t="n">
        <f aca="false">G391+G394</f>
        <v>1000</v>
      </c>
      <c r="H390" s="22" t="n">
        <f aca="false">H391+H394</f>
        <v>985</v>
      </c>
      <c r="I390" s="22" t="n">
        <f aca="false">I391+I394</f>
        <v>0</v>
      </c>
      <c r="J390" s="19" t="n">
        <f aca="false">I390/G390*100</f>
        <v>0</v>
      </c>
      <c r="K390" s="19" t="n">
        <f aca="false">I390/H390*100</f>
        <v>0</v>
      </c>
    </row>
    <row r="391" customFormat="false" ht="30" hidden="false" customHeight="false" outlineLevel="0" collapsed="false">
      <c r="B391" s="24" t="s">
        <v>41</v>
      </c>
      <c r="C391" s="14" t="s">
        <v>62</v>
      </c>
      <c r="D391" s="14" t="s">
        <v>104</v>
      </c>
      <c r="E391" s="40" t="s">
        <v>263</v>
      </c>
      <c r="F391" s="14" t="s">
        <v>42</v>
      </c>
      <c r="G391" s="22" t="n">
        <f aca="false">G392</f>
        <v>1000</v>
      </c>
      <c r="H391" s="22" t="n">
        <f aca="false">H392</f>
        <v>985</v>
      </c>
      <c r="I391" s="22" t="n">
        <f aca="false">I392</f>
        <v>0</v>
      </c>
      <c r="J391" s="19" t="n">
        <f aca="false">I391/G391*100</f>
        <v>0</v>
      </c>
      <c r="K391" s="19" t="n">
        <f aca="false">I391/H391*100</f>
        <v>0</v>
      </c>
    </row>
    <row r="392" customFormat="false" ht="15.75" hidden="false" customHeight="false" outlineLevel="0" collapsed="false">
      <c r="B392" s="25" t="s">
        <v>43</v>
      </c>
      <c r="C392" s="14" t="s">
        <v>62</v>
      </c>
      <c r="D392" s="14" t="s">
        <v>104</v>
      </c>
      <c r="E392" s="40" t="s">
        <v>263</v>
      </c>
      <c r="F392" s="14" t="s">
        <v>44</v>
      </c>
      <c r="G392" s="22" t="n">
        <f aca="false">G393</f>
        <v>1000</v>
      </c>
      <c r="H392" s="22" t="n">
        <f aca="false">H393</f>
        <v>985</v>
      </c>
      <c r="I392" s="22" t="n">
        <f aca="false">I393</f>
        <v>0</v>
      </c>
      <c r="J392" s="19" t="n">
        <f aca="false">I392/G392*100</f>
        <v>0</v>
      </c>
      <c r="K392" s="19" t="n">
        <f aca="false">I392/H392*100</f>
        <v>0</v>
      </c>
    </row>
    <row r="393" customFormat="false" ht="30" hidden="false" customHeight="false" outlineLevel="0" collapsed="false">
      <c r="B393" s="25" t="s">
        <v>74</v>
      </c>
      <c r="C393" s="14" t="s">
        <v>62</v>
      </c>
      <c r="D393" s="14" t="s">
        <v>104</v>
      </c>
      <c r="E393" s="40" t="s">
        <v>263</v>
      </c>
      <c r="F393" s="14" t="s">
        <v>46</v>
      </c>
      <c r="G393" s="22" t="n">
        <v>1000</v>
      </c>
      <c r="H393" s="22" t="n">
        <v>985</v>
      </c>
      <c r="I393" s="22" t="n">
        <v>0</v>
      </c>
      <c r="J393" s="19" t="n">
        <f aca="false">I393/G393*100</f>
        <v>0</v>
      </c>
      <c r="K393" s="19" t="n">
        <f aca="false">I393/H393*100</f>
        <v>0</v>
      </c>
    </row>
    <row r="394" customFormat="false" ht="15.75" hidden="false" customHeight="false" outlineLevel="0" collapsed="false">
      <c r="B394" s="55" t="s">
        <v>90</v>
      </c>
      <c r="C394" s="14" t="s">
        <v>62</v>
      </c>
      <c r="D394" s="14" t="s">
        <v>104</v>
      </c>
      <c r="E394" s="40" t="s">
        <v>263</v>
      </c>
      <c r="F394" s="14" t="s">
        <v>91</v>
      </c>
      <c r="G394" s="22" t="n">
        <f aca="false">G395</f>
        <v>0</v>
      </c>
      <c r="H394" s="22" t="n">
        <f aca="false">H395</f>
        <v>0</v>
      </c>
      <c r="I394" s="22" t="n">
        <f aca="false">I395</f>
        <v>0</v>
      </c>
      <c r="J394" s="19" t="n">
        <v>0</v>
      </c>
      <c r="K394" s="19" t="n">
        <v>0</v>
      </c>
    </row>
    <row r="395" customFormat="false" ht="15.75" hidden="false" customHeight="false" outlineLevel="0" collapsed="false">
      <c r="B395" s="25" t="s">
        <v>264</v>
      </c>
      <c r="C395" s="14" t="s">
        <v>62</v>
      </c>
      <c r="D395" s="14" t="s">
        <v>104</v>
      </c>
      <c r="E395" s="40" t="s">
        <v>263</v>
      </c>
      <c r="F395" s="14" t="s">
        <v>265</v>
      </c>
      <c r="G395" s="22" t="n">
        <f aca="false">G396</f>
        <v>0</v>
      </c>
      <c r="H395" s="22" t="n">
        <f aca="false">H396</f>
        <v>0</v>
      </c>
      <c r="I395" s="22" t="n">
        <f aca="false">I396</f>
        <v>0</v>
      </c>
      <c r="J395" s="19" t="n">
        <v>0</v>
      </c>
      <c r="K395" s="19" t="n">
        <v>0</v>
      </c>
    </row>
    <row r="396" customFormat="false" ht="45" hidden="false" customHeight="false" outlineLevel="0" collapsed="false">
      <c r="B396" s="25" t="s">
        <v>266</v>
      </c>
      <c r="C396" s="14" t="s">
        <v>62</v>
      </c>
      <c r="D396" s="14" t="s">
        <v>104</v>
      </c>
      <c r="E396" s="40" t="s">
        <v>263</v>
      </c>
      <c r="F396" s="14" t="s">
        <v>267</v>
      </c>
      <c r="G396" s="22" t="n">
        <v>0</v>
      </c>
      <c r="H396" s="22" t="n">
        <v>0</v>
      </c>
      <c r="I396" s="22" t="n">
        <v>0</v>
      </c>
      <c r="J396" s="19" t="n">
        <v>0</v>
      </c>
      <c r="K396" s="19" t="n">
        <v>0</v>
      </c>
    </row>
    <row r="397" customFormat="false" ht="15.75" hidden="false" customHeight="false" outlineLevel="0" collapsed="false">
      <c r="B397" s="17" t="s">
        <v>268</v>
      </c>
      <c r="C397" s="18" t="s">
        <v>62</v>
      </c>
      <c r="D397" s="18" t="s">
        <v>116</v>
      </c>
      <c r="E397" s="40"/>
      <c r="F397" s="14"/>
      <c r="G397" s="19" t="n">
        <f aca="false">G398</f>
        <v>0</v>
      </c>
      <c r="H397" s="19" t="n">
        <f aca="false">H398</f>
        <v>486</v>
      </c>
      <c r="I397" s="19" t="n">
        <f aca="false">I398</f>
        <v>0</v>
      </c>
      <c r="J397" s="19" t="n">
        <v>0</v>
      </c>
      <c r="K397" s="19" t="n">
        <f aca="false">I397/H397*100</f>
        <v>0</v>
      </c>
    </row>
    <row r="398" customFormat="false" ht="31.5" hidden="false" customHeight="true" outlineLevel="0" collapsed="false">
      <c r="B398" s="25" t="s">
        <v>269</v>
      </c>
      <c r="C398" s="14" t="s">
        <v>62</v>
      </c>
      <c r="D398" s="14" t="s">
        <v>116</v>
      </c>
      <c r="E398" s="40" t="s">
        <v>270</v>
      </c>
      <c r="F398" s="14"/>
      <c r="G398" s="22" t="n">
        <f aca="false">G399</f>
        <v>0</v>
      </c>
      <c r="H398" s="22" t="n">
        <f aca="false">H399</f>
        <v>486</v>
      </c>
      <c r="I398" s="22" t="n">
        <f aca="false">I399</f>
        <v>0</v>
      </c>
      <c r="J398" s="19" t="n">
        <v>0</v>
      </c>
      <c r="K398" s="19" t="n">
        <f aca="false">I398/H398*100</f>
        <v>0</v>
      </c>
    </row>
    <row r="399" customFormat="false" ht="30" hidden="false" customHeight="false" outlineLevel="0" collapsed="false">
      <c r="B399" s="24" t="s">
        <v>41</v>
      </c>
      <c r="C399" s="14" t="s">
        <v>62</v>
      </c>
      <c r="D399" s="14" t="s">
        <v>116</v>
      </c>
      <c r="E399" s="40" t="s">
        <v>270</v>
      </c>
      <c r="F399" s="14" t="s">
        <v>42</v>
      </c>
      <c r="G399" s="22" t="n">
        <f aca="false">G400</f>
        <v>0</v>
      </c>
      <c r="H399" s="22" t="n">
        <f aca="false">H400</f>
        <v>486</v>
      </c>
      <c r="I399" s="22" t="n">
        <f aca="false">I400</f>
        <v>0</v>
      </c>
      <c r="J399" s="19" t="n">
        <v>0</v>
      </c>
      <c r="K399" s="19" t="n">
        <f aca="false">I399/H399*100</f>
        <v>0</v>
      </c>
    </row>
    <row r="400" customFormat="false" ht="15.75" hidden="false" customHeight="false" outlineLevel="0" collapsed="false">
      <c r="B400" s="25" t="s">
        <v>43</v>
      </c>
      <c r="C400" s="14" t="s">
        <v>62</v>
      </c>
      <c r="D400" s="14" t="s">
        <v>116</v>
      </c>
      <c r="E400" s="40" t="s">
        <v>270</v>
      </c>
      <c r="F400" s="14" t="s">
        <v>44</v>
      </c>
      <c r="G400" s="22" t="n">
        <f aca="false">G401</f>
        <v>0</v>
      </c>
      <c r="H400" s="22" t="n">
        <f aca="false">H401</f>
        <v>486</v>
      </c>
      <c r="I400" s="22" t="n">
        <f aca="false">I401</f>
        <v>0</v>
      </c>
      <c r="J400" s="19" t="n">
        <v>0</v>
      </c>
      <c r="K400" s="19" t="n">
        <f aca="false">I400/H400*100</f>
        <v>0</v>
      </c>
    </row>
    <row r="401" customFormat="false" ht="21.75" hidden="false" customHeight="true" outlineLevel="0" collapsed="false">
      <c r="B401" s="25" t="s">
        <v>74</v>
      </c>
      <c r="C401" s="14" t="s">
        <v>62</v>
      </c>
      <c r="D401" s="14" t="s">
        <v>116</v>
      </c>
      <c r="E401" s="40" t="s">
        <v>270</v>
      </c>
      <c r="F401" s="14" t="s">
        <v>46</v>
      </c>
      <c r="G401" s="22" t="n">
        <v>0</v>
      </c>
      <c r="H401" s="22" t="n">
        <v>486</v>
      </c>
      <c r="I401" s="22" t="n">
        <v>0</v>
      </c>
      <c r="J401" s="19" t="n">
        <v>0</v>
      </c>
      <c r="K401" s="19" t="n">
        <f aca="false">I401/H401*100</f>
        <v>0</v>
      </c>
    </row>
    <row r="402" customFormat="false" ht="15" hidden="false" customHeight="false" outlineLevel="0" collapsed="false">
      <c r="B402" s="17" t="s">
        <v>271</v>
      </c>
      <c r="C402" s="18" t="s">
        <v>62</v>
      </c>
      <c r="D402" s="18" t="s">
        <v>220</v>
      </c>
      <c r="E402" s="18"/>
      <c r="F402" s="18"/>
      <c r="G402" s="19" t="n">
        <f aca="false">G403</f>
        <v>12797</v>
      </c>
      <c r="H402" s="19" t="n">
        <f aca="false">H403</f>
        <v>100573.5</v>
      </c>
      <c r="I402" s="19" t="n">
        <f aca="false">I403</f>
        <v>96105.4</v>
      </c>
      <c r="J402" s="19" t="n">
        <f aca="false">I402/G402*100</f>
        <v>750.999452996796</v>
      </c>
      <c r="K402" s="19" t="n">
        <f aca="false">I402/H402*100</f>
        <v>95.5573784346771</v>
      </c>
    </row>
    <row r="403" customFormat="false" ht="30" hidden="false" customHeight="false" outlineLevel="0" collapsed="false">
      <c r="B403" s="25" t="s">
        <v>176</v>
      </c>
      <c r="C403" s="14" t="s">
        <v>272</v>
      </c>
      <c r="D403" s="14" t="s">
        <v>220</v>
      </c>
      <c r="E403" s="21" t="s">
        <v>104</v>
      </c>
      <c r="F403" s="14"/>
      <c r="G403" s="22" t="n">
        <f aca="false">G404+G410</f>
        <v>12797</v>
      </c>
      <c r="H403" s="22" t="n">
        <f aca="false">H404+H410</f>
        <v>100573.5</v>
      </c>
      <c r="I403" s="22" t="n">
        <f aca="false">I404+I410</f>
        <v>96105.4</v>
      </c>
      <c r="J403" s="19" t="n">
        <f aca="false">I403/G403*100</f>
        <v>750.999452996796</v>
      </c>
      <c r="K403" s="19" t="n">
        <f aca="false">I403/H403*100</f>
        <v>95.5573784346771</v>
      </c>
    </row>
    <row r="404" customFormat="false" ht="13.9" hidden="false" customHeight="true" outlineLevel="0" collapsed="false">
      <c r="B404" s="25" t="s">
        <v>273</v>
      </c>
      <c r="C404" s="14" t="s">
        <v>272</v>
      </c>
      <c r="D404" s="14" t="s">
        <v>220</v>
      </c>
      <c r="E404" s="21" t="s">
        <v>274</v>
      </c>
      <c r="F404" s="14"/>
      <c r="G404" s="22" t="n">
        <f aca="false">G405</f>
        <v>0</v>
      </c>
      <c r="H404" s="22" t="n">
        <f aca="false">H405</f>
        <v>0</v>
      </c>
      <c r="I404" s="22" t="n">
        <f aca="false">I405</f>
        <v>0</v>
      </c>
      <c r="J404" s="19" t="n">
        <v>0</v>
      </c>
      <c r="K404" s="19" t="n">
        <v>0</v>
      </c>
    </row>
    <row r="405" customFormat="false" ht="55.15" hidden="false" customHeight="true" outlineLevel="0" collapsed="false">
      <c r="B405" s="25" t="s">
        <v>275</v>
      </c>
      <c r="C405" s="14" t="s">
        <v>272</v>
      </c>
      <c r="D405" s="14" t="s">
        <v>220</v>
      </c>
      <c r="E405" s="21" t="s">
        <v>276</v>
      </c>
      <c r="F405" s="14"/>
      <c r="G405" s="22" t="n">
        <f aca="false">G406</f>
        <v>0</v>
      </c>
      <c r="H405" s="22" t="n">
        <f aca="false">H406</f>
        <v>0</v>
      </c>
      <c r="I405" s="22" t="n">
        <f aca="false">I406</f>
        <v>0</v>
      </c>
      <c r="J405" s="19" t="n">
        <v>0</v>
      </c>
      <c r="K405" s="19" t="n">
        <v>0</v>
      </c>
    </row>
    <row r="406" customFormat="false" ht="72.75" hidden="false" customHeight="true" outlineLevel="0" collapsed="false">
      <c r="B406" s="58" t="s">
        <v>277</v>
      </c>
      <c r="C406" s="14" t="s">
        <v>272</v>
      </c>
      <c r="D406" s="14" t="s">
        <v>220</v>
      </c>
      <c r="E406" s="32" t="s">
        <v>278</v>
      </c>
      <c r="F406" s="14"/>
      <c r="G406" s="59" t="n">
        <f aca="false">G409</f>
        <v>0</v>
      </c>
      <c r="H406" s="59" t="n">
        <f aca="false">H409</f>
        <v>0</v>
      </c>
      <c r="I406" s="59" t="n">
        <f aca="false">I409</f>
        <v>0</v>
      </c>
      <c r="J406" s="19" t="n">
        <v>0</v>
      </c>
      <c r="K406" s="19" t="n">
        <v>0</v>
      </c>
    </row>
    <row r="407" customFormat="false" ht="27.6" hidden="false" customHeight="true" outlineLevel="0" collapsed="false">
      <c r="B407" s="33" t="s">
        <v>279</v>
      </c>
      <c r="C407" s="14" t="s">
        <v>272</v>
      </c>
      <c r="D407" s="14" t="s">
        <v>220</v>
      </c>
      <c r="E407" s="32" t="s">
        <v>278</v>
      </c>
      <c r="F407" s="14" t="s">
        <v>280</v>
      </c>
      <c r="G407" s="59" t="n">
        <f aca="false">G408</f>
        <v>0</v>
      </c>
      <c r="H407" s="59" t="n">
        <f aca="false">H408</f>
        <v>0</v>
      </c>
      <c r="I407" s="59" t="n">
        <f aca="false">I408</f>
        <v>0</v>
      </c>
      <c r="J407" s="19" t="n">
        <v>0</v>
      </c>
      <c r="K407" s="19" t="n">
        <v>0</v>
      </c>
    </row>
    <row r="408" customFormat="false" ht="13.9" hidden="false" customHeight="true" outlineLevel="0" collapsed="false">
      <c r="B408" s="33" t="s">
        <v>281</v>
      </c>
      <c r="C408" s="14" t="s">
        <v>272</v>
      </c>
      <c r="D408" s="14" t="s">
        <v>220</v>
      </c>
      <c r="E408" s="32" t="s">
        <v>278</v>
      </c>
      <c r="F408" s="14" t="s">
        <v>282</v>
      </c>
      <c r="G408" s="59" t="n">
        <f aca="false">G409</f>
        <v>0</v>
      </c>
      <c r="H408" s="59" t="n">
        <f aca="false">H409</f>
        <v>0</v>
      </c>
      <c r="I408" s="59" t="n">
        <f aca="false">I409</f>
        <v>0</v>
      </c>
      <c r="J408" s="19" t="n">
        <v>0</v>
      </c>
      <c r="K408" s="19" t="n">
        <v>0</v>
      </c>
    </row>
    <row r="409" customFormat="false" ht="27.6" hidden="false" customHeight="true" outlineLevel="0" collapsed="false">
      <c r="B409" s="25" t="s">
        <v>283</v>
      </c>
      <c r="C409" s="14" t="s">
        <v>272</v>
      </c>
      <c r="D409" s="14" t="s">
        <v>220</v>
      </c>
      <c r="E409" s="32" t="s">
        <v>278</v>
      </c>
      <c r="F409" s="14" t="s">
        <v>284</v>
      </c>
      <c r="G409" s="59" t="n">
        <f aca="false">1859.9-1859.9</f>
        <v>0</v>
      </c>
      <c r="H409" s="59" t="n">
        <f aca="false">1859.9-1859.9</f>
        <v>0</v>
      </c>
      <c r="I409" s="59" t="n">
        <v>0</v>
      </c>
      <c r="J409" s="19" t="n">
        <v>0</v>
      </c>
      <c r="K409" s="19" t="n">
        <v>0</v>
      </c>
    </row>
    <row r="410" customFormat="false" ht="45" hidden="false" customHeight="false" outlineLevel="0" collapsed="false">
      <c r="B410" s="25" t="s">
        <v>285</v>
      </c>
      <c r="C410" s="14" t="s">
        <v>62</v>
      </c>
      <c r="D410" s="14" t="s">
        <v>220</v>
      </c>
      <c r="E410" s="21" t="s">
        <v>286</v>
      </c>
      <c r="F410" s="14"/>
      <c r="G410" s="22" t="n">
        <f aca="false">G411+G416+G421+G436+G441</f>
        <v>12797</v>
      </c>
      <c r="H410" s="22" t="n">
        <f aca="false">H411+H416+H421+H436+H441</f>
        <v>100573.5</v>
      </c>
      <c r="I410" s="22" t="n">
        <f aca="false">I411+I416+I421+I436+I441</f>
        <v>96105.4</v>
      </c>
      <c r="J410" s="19" t="n">
        <f aca="false">I410/G410*100</f>
        <v>750.999452996796</v>
      </c>
      <c r="K410" s="19" t="n">
        <f aca="false">I410/H410*100</f>
        <v>95.5573784346771</v>
      </c>
    </row>
    <row r="411" customFormat="false" ht="27.6" hidden="false" customHeight="true" outlineLevel="0" collapsed="false">
      <c r="B411" s="25" t="s">
        <v>287</v>
      </c>
      <c r="C411" s="14" t="s">
        <v>62</v>
      </c>
      <c r="D411" s="14" t="s">
        <v>220</v>
      </c>
      <c r="E411" s="21" t="s">
        <v>288</v>
      </c>
      <c r="F411" s="14"/>
      <c r="G411" s="22" t="n">
        <f aca="false">G412</f>
        <v>0</v>
      </c>
      <c r="H411" s="22" t="n">
        <f aca="false">H412</f>
        <v>0</v>
      </c>
      <c r="I411" s="22" t="n">
        <f aca="false">I412</f>
        <v>0</v>
      </c>
      <c r="J411" s="19" t="n">
        <v>0</v>
      </c>
      <c r="K411" s="19" t="n">
        <v>0</v>
      </c>
    </row>
    <row r="412" customFormat="false" ht="27.6" hidden="false" customHeight="true" outlineLevel="0" collapsed="false">
      <c r="B412" s="33" t="s">
        <v>289</v>
      </c>
      <c r="C412" s="14" t="s">
        <v>62</v>
      </c>
      <c r="D412" s="14" t="s">
        <v>220</v>
      </c>
      <c r="E412" s="21" t="s">
        <v>290</v>
      </c>
      <c r="F412" s="14"/>
      <c r="G412" s="22" t="n">
        <f aca="false">G413</f>
        <v>0</v>
      </c>
      <c r="H412" s="22" t="n">
        <f aca="false">H413</f>
        <v>0</v>
      </c>
      <c r="I412" s="22" t="n">
        <f aca="false">I413</f>
        <v>0</v>
      </c>
      <c r="J412" s="19" t="n">
        <v>0</v>
      </c>
      <c r="K412" s="19" t="n">
        <v>0</v>
      </c>
    </row>
    <row r="413" customFormat="false" ht="27.6" hidden="false" customHeight="true" outlineLevel="0" collapsed="false">
      <c r="B413" s="24" t="s">
        <v>41</v>
      </c>
      <c r="C413" s="14" t="s">
        <v>62</v>
      </c>
      <c r="D413" s="14" t="s">
        <v>220</v>
      </c>
      <c r="E413" s="21" t="s">
        <v>290</v>
      </c>
      <c r="F413" s="14" t="s">
        <v>42</v>
      </c>
      <c r="G413" s="22" t="n">
        <f aca="false">G414</f>
        <v>0</v>
      </c>
      <c r="H413" s="22" t="n">
        <f aca="false">H414</f>
        <v>0</v>
      </c>
      <c r="I413" s="22" t="n">
        <f aca="false">I414</f>
        <v>0</v>
      </c>
      <c r="J413" s="19" t="n">
        <v>0</v>
      </c>
      <c r="K413" s="19" t="n">
        <v>0</v>
      </c>
    </row>
    <row r="414" customFormat="false" ht="13.9" hidden="false" customHeight="true" outlineLevel="0" collapsed="false">
      <c r="B414" s="25" t="s">
        <v>43</v>
      </c>
      <c r="C414" s="14" t="s">
        <v>62</v>
      </c>
      <c r="D414" s="14" t="s">
        <v>220</v>
      </c>
      <c r="E414" s="21" t="s">
        <v>290</v>
      </c>
      <c r="F414" s="14" t="s">
        <v>44</v>
      </c>
      <c r="G414" s="22" t="n">
        <f aca="false">G415</f>
        <v>0</v>
      </c>
      <c r="H414" s="22" t="n">
        <f aca="false">H415</f>
        <v>0</v>
      </c>
      <c r="I414" s="22" t="n">
        <f aca="false">I415</f>
        <v>0</v>
      </c>
      <c r="J414" s="19" t="n">
        <v>0</v>
      </c>
      <c r="K414" s="19" t="n">
        <v>0</v>
      </c>
    </row>
    <row r="415" customFormat="false" ht="13.9" hidden="false" customHeight="true" outlineLevel="0" collapsed="false">
      <c r="B415" s="25" t="s">
        <v>74</v>
      </c>
      <c r="C415" s="14" t="s">
        <v>62</v>
      </c>
      <c r="D415" s="14" t="s">
        <v>220</v>
      </c>
      <c r="E415" s="21" t="s">
        <v>290</v>
      </c>
      <c r="F415" s="14" t="s">
        <v>291</v>
      </c>
      <c r="G415" s="22" t="n">
        <v>0</v>
      </c>
      <c r="H415" s="22" t="n">
        <v>0</v>
      </c>
      <c r="I415" s="22" t="n">
        <v>0</v>
      </c>
      <c r="J415" s="19" t="n">
        <v>0</v>
      </c>
      <c r="K415" s="19" t="n">
        <v>0</v>
      </c>
    </row>
    <row r="416" customFormat="false" ht="27.6" hidden="false" customHeight="true" outlineLevel="0" collapsed="false">
      <c r="B416" s="25" t="s">
        <v>292</v>
      </c>
      <c r="C416" s="14" t="s">
        <v>62</v>
      </c>
      <c r="D416" s="14" t="s">
        <v>220</v>
      </c>
      <c r="E416" s="21" t="s">
        <v>293</v>
      </c>
      <c r="F416" s="14"/>
      <c r="G416" s="22" t="n">
        <f aca="false">G417</f>
        <v>0</v>
      </c>
      <c r="H416" s="22" t="n">
        <f aca="false">H417</f>
        <v>0</v>
      </c>
      <c r="I416" s="22" t="n">
        <f aca="false">I417</f>
        <v>0</v>
      </c>
      <c r="J416" s="19" t="n">
        <v>0</v>
      </c>
      <c r="K416" s="19" t="n">
        <v>0</v>
      </c>
    </row>
    <row r="417" customFormat="false" ht="27.6" hidden="false" customHeight="true" outlineLevel="0" collapsed="false">
      <c r="B417" s="25" t="s">
        <v>294</v>
      </c>
      <c r="C417" s="14" t="s">
        <v>62</v>
      </c>
      <c r="D417" s="14" t="s">
        <v>220</v>
      </c>
      <c r="E417" s="21" t="s">
        <v>295</v>
      </c>
      <c r="F417" s="14"/>
      <c r="G417" s="22" t="n">
        <f aca="false">G418</f>
        <v>0</v>
      </c>
      <c r="H417" s="22" t="n">
        <f aca="false">H418</f>
        <v>0</v>
      </c>
      <c r="I417" s="22" t="n">
        <f aca="false">I418</f>
        <v>0</v>
      </c>
      <c r="J417" s="19" t="n">
        <v>0</v>
      </c>
      <c r="K417" s="19" t="n">
        <v>0</v>
      </c>
    </row>
    <row r="418" customFormat="false" ht="27.6" hidden="false" customHeight="true" outlineLevel="0" collapsed="false">
      <c r="B418" s="24" t="s">
        <v>41</v>
      </c>
      <c r="C418" s="14" t="s">
        <v>62</v>
      </c>
      <c r="D418" s="14" t="s">
        <v>220</v>
      </c>
      <c r="E418" s="21" t="s">
        <v>295</v>
      </c>
      <c r="F418" s="14" t="s">
        <v>42</v>
      </c>
      <c r="G418" s="22" t="n">
        <f aca="false">G419</f>
        <v>0</v>
      </c>
      <c r="H418" s="22" t="n">
        <f aca="false">H419</f>
        <v>0</v>
      </c>
      <c r="I418" s="22" t="n">
        <f aca="false">I419</f>
        <v>0</v>
      </c>
      <c r="J418" s="19" t="n">
        <v>0</v>
      </c>
      <c r="K418" s="19" t="n">
        <v>0</v>
      </c>
    </row>
    <row r="419" customFormat="false" ht="13.9" hidden="false" customHeight="true" outlineLevel="0" collapsed="false">
      <c r="B419" s="25" t="s">
        <v>43</v>
      </c>
      <c r="C419" s="14" t="s">
        <v>62</v>
      </c>
      <c r="D419" s="14" t="s">
        <v>220</v>
      </c>
      <c r="E419" s="21" t="s">
        <v>295</v>
      </c>
      <c r="F419" s="14" t="s">
        <v>44</v>
      </c>
      <c r="G419" s="22" t="n">
        <f aca="false">G420</f>
        <v>0</v>
      </c>
      <c r="H419" s="22" t="n">
        <f aca="false">H420</f>
        <v>0</v>
      </c>
      <c r="I419" s="22" t="n">
        <f aca="false">I420</f>
        <v>0</v>
      </c>
      <c r="J419" s="19" t="n">
        <v>0</v>
      </c>
      <c r="K419" s="19" t="n">
        <v>0</v>
      </c>
    </row>
    <row r="420" customFormat="false" ht="13.9" hidden="false" customHeight="true" outlineLevel="0" collapsed="false">
      <c r="B420" s="25" t="s">
        <v>74</v>
      </c>
      <c r="C420" s="14" t="s">
        <v>62</v>
      </c>
      <c r="D420" s="14" t="s">
        <v>220</v>
      </c>
      <c r="E420" s="21" t="s">
        <v>295</v>
      </c>
      <c r="F420" s="14" t="s">
        <v>46</v>
      </c>
      <c r="G420" s="22" t="n">
        <v>0</v>
      </c>
      <c r="H420" s="22" t="n">
        <v>0</v>
      </c>
      <c r="I420" s="22" t="n">
        <v>0</v>
      </c>
      <c r="J420" s="19" t="n">
        <v>0</v>
      </c>
      <c r="K420" s="19" t="n">
        <v>0</v>
      </c>
    </row>
    <row r="421" customFormat="false" ht="45" hidden="false" customHeight="false" outlineLevel="0" collapsed="false">
      <c r="B421" s="25" t="s">
        <v>296</v>
      </c>
      <c r="C421" s="14" t="s">
        <v>62</v>
      </c>
      <c r="D421" s="14" t="s">
        <v>220</v>
      </c>
      <c r="E421" s="21" t="s">
        <v>297</v>
      </c>
      <c r="F421" s="14"/>
      <c r="G421" s="22" t="n">
        <f aca="false">G422+G426+G432</f>
        <v>10547</v>
      </c>
      <c r="H421" s="22" t="n">
        <f aca="false">H422+H426+H432</f>
        <v>96590.4</v>
      </c>
      <c r="I421" s="22" t="n">
        <f aca="false">I422+I426+I432</f>
        <v>94114.1</v>
      </c>
      <c r="J421" s="19" t="n">
        <f aca="false">I421/G421*100</f>
        <v>892.330520527164</v>
      </c>
      <c r="K421" s="19" t="n">
        <f aca="false">I421/H421*100</f>
        <v>97.4362876641985</v>
      </c>
    </row>
    <row r="422" customFormat="false" ht="30" hidden="false" customHeight="false" outlineLevel="0" collapsed="false">
      <c r="B422" s="33" t="s">
        <v>289</v>
      </c>
      <c r="C422" s="14" t="s">
        <v>62</v>
      </c>
      <c r="D422" s="14" t="s">
        <v>220</v>
      </c>
      <c r="E422" s="21" t="s">
        <v>298</v>
      </c>
      <c r="F422" s="14"/>
      <c r="G422" s="22" t="n">
        <f aca="false">G423</f>
        <v>10547</v>
      </c>
      <c r="H422" s="22" t="n">
        <f aca="false">H423</f>
        <v>12860.4</v>
      </c>
      <c r="I422" s="22" t="n">
        <f aca="false">I423</f>
        <v>10751.7</v>
      </c>
      <c r="J422" s="19" t="n">
        <f aca="false">I422/G422*100</f>
        <v>101.940836256755</v>
      </c>
      <c r="K422" s="19" t="n">
        <f aca="false">I422/H422*100</f>
        <v>83.6031538676869</v>
      </c>
    </row>
    <row r="423" customFormat="false" ht="30" hidden="false" customHeight="false" outlineLevel="0" collapsed="false">
      <c r="B423" s="24" t="s">
        <v>41</v>
      </c>
      <c r="C423" s="14" t="s">
        <v>62</v>
      </c>
      <c r="D423" s="14" t="s">
        <v>220</v>
      </c>
      <c r="E423" s="21" t="s">
        <v>298</v>
      </c>
      <c r="F423" s="14" t="s">
        <v>42</v>
      </c>
      <c r="G423" s="22" t="n">
        <f aca="false">G424</f>
        <v>10547</v>
      </c>
      <c r="H423" s="22" t="n">
        <f aca="false">H424</f>
        <v>12860.4</v>
      </c>
      <c r="I423" s="22" t="n">
        <f aca="false">I424</f>
        <v>10751.7</v>
      </c>
      <c r="J423" s="19" t="n">
        <f aca="false">I423/G423*100</f>
        <v>101.940836256755</v>
      </c>
      <c r="K423" s="19" t="n">
        <f aca="false">I423/H423*100</f>
        <v>83.6031538676869</v>
      </c>
    </row>
    <row r="424" customFormat="false" ht="15" hidden="false" customHeight="false" outlineLevel="0" collapsed="false">
      <c r="B424" s="25" t="s">
        <v>43</v>
      </c>
      <c r="C424" s="14" t="s">
        <v>62</v>
      </c>
      <c r="D424" s="14" t="s">
        <v>220</v>
      </c>
      <c r="E424" s="21" t="s">
        <v>298</v>
      </c>
      <c r="F424" s="14" t="s">
        <v>44</v>
      </c>
      <c r="G424" s="22" t="n">
        <f aca="false">G425</f>
        <v>10547</v>
      </c>
      <c r="H424" s="22" t="n">
        <f aca="false">H425</f>
        <v>12860.4</v>
      </c>
      <c r="I424" s="22" t="n">
        <f aca="false">I425</f>
        <v>10751.7</v>
      </c>
      <c r="J424" s="19" t="n">
        <f aca="false">I424/G424*100</f>
        <v>101.940836256755</v>
      </c>
      <c r="K424" s="19" t="n">
        <f aca="false">I424/H424*100</f>
        <v>83.6031538676869</v>
      </c>
    </row>
    <row r="425" customFormat="false" ht="30" hidden="false" customHeight="false" outlineLevel="0" collapsed="false">
      <c r="B425" s="25" t="s">
        <v>74</v>
      </c>
      <c r="C425" s="14" t="s">
        <v>62</v>
      </c>
      <c r="D425" s="14" t="s">
        <v>220</v>
      </c>
      <c r="E425" s="21" t="s">
        <v>298</v>
      </c>
      <c r="F425" s="14" t="s">
        <v>291</v>
      </c>
      <c r="G425" s="22" t="n">
        <f aca="false">10142.4+404.6</f>
        <v>10547</v>
      </c>
      <c r="H425" s="22" t="n">
        <v>12860.4</v>
      </c>
      <c r="I425" s="22" t="n">
        <v>10751.7</v>
      </c>
      <c r="J425" s="19" t="n">
        <f aca="false">I425/G425*100</f>
        <v>101.940836256755</v>
      </c>
      <c r="K425" s="19" t="n">
        <f aca="false">I425/H425*100</f>
        <v>83.6031538676869</v>
      </c>
    </row>
    <row r="426" customFormat="false" ht="33.75" hidden="false" customHeight="true" outlineLevel="0" collapsed="false">
      <c r="B426" s="25" t="s">
        <v>299</v>
      </c>
      <c r="C426" s="14" t="s">
        <v>62</v>
      </c>
      <c r="D426" s="14" t="s">
        <v>220</v>
      </c>
      <c r="E426" s="21" t="s">
        <v>300</v>
      </c>
      <c r="F426" s="14"/>
      <c r="G426" s="22" t="n">
        <f aca="false">G427+G430</f>
        <v>0</v>
      </c>
      <c r="H426" s="22" t="n">
        <f aca="false">H427+H430</f>
        <v>30204.1</v>
      </c>
      <c r="I426" s="22" t="n">
        <f aca="false">I427+I430</f>
        <v>29836.5</v>
      </c>
      <c r="J426" s="19" t="n">
        <v>0</v>
      </c>
      <c r="K426" s="19" t="n">
        <f aca="false">I426/H426*100</f>
        <v>98.7829466860459</v>
      </c>
    </row>
    <row r="427" customFormat="false" ht="30" hidden="false" customHeight="false" outlineLevel="0" collapsed="false">
      <c r="B427" s="24" t="s">
        <v>41</v>
      </c>
      <c r="C427" s="14" t="s">
        <v>62</v>
      </c>
      <c r="D427" s="14" t="s">
        <v>220</v>
      </c>
      <c r="E427" s="21" t="s">
        <v>300</v>
      </c>
      <c r="F427" s="14" t="s">
        <v>42</v>
      </c>
      <c r="G427" s="22" t="n">
        <f aca="false">G428</f>
        <v>0</v>
      </c>
      <c r="H427" s="22" t="n">
        <f aca="false">H428</f>
        <v>17148.5</v>
      </c>
      <c r="I427" s="22" t="n">
        <f aca="false">I428</f>
        <v>16794.8</v>
      </c>
      <c r="J427" s="19" t="n">
        <v>0</v>
      </c>
      <c r="K427" s="19" t="n">
        <f aca="false">I427/H427*100</f>
        <v>97.937428929644</v>
      </c>
    </row>
    <row r="428" customFormat="false" ht="15" hidden="false" customHeight="false" outlineLevel="0" collapsed="false">
      <c r="B428" s="25" t="s">
        <v>43</v>
      </c>
      <c r="C428" s="14" t="s">
        <v>62</v>
      </c>
      <c r="D428" s="14" t="s">
        <v>220</v>
      </c>
      <c r="E428" s="21" t="s">
        <v>300</v>
      </c>
      <c r="F428" s="14" t="s">
        <v>44</v>
      </c>
      <c r="G428" s="22" t="n">
        <f aca="false">G429</f>
        <v>0</v>
      </c>
      <c r="H428" s="22" t="n">
        <f aca="false">H429</f>
        <v>17148.5</v>
      </c>
      <c r="I428" s="22" t="n">
        <f aca="false">I429</f>
        <v>16794.8</v>
      </c>
      <c r="J428" s="19" t="n">
        <v>0</v>
      </c>
      <c r="K428" s="19" t="n">
        <f aca="false">I428/H428*100</f>
        <v>97.937428929644</v>
      </c>
    </row>
    <row r="429" customFormat="false" ht="30" hidden="false" customHeight="false" outlineLevel="0" collapsed="false">
      <c r="B429" s="25" t="s">
        <v>74</v>
      </c>
      <c r="C429" s="14" t="s">
        <v>62</v>
      </c>
      <c r="D429" s="14" t="s">
        <v>220</v>
      </c>
      <c r="E429" s="21" t="s">
        <v>300</v>
      </c>
      <c r="F429" s="14" t="s">
        <v>291</v>
      </c>
      <c r="G429" s="22" t="n">
        <v>0</v>
      </c>
      <c r="H429" s="22" t="n">
        <v>17148.5</v>
      </c>
      <c r="I429" s="22" t="n">
        <v>16794.8</v>
      </c>
      <c r="J429" s="19" t="n">
        <v>0</v>
      </c>
      <c r="K429" s="19" t="n">
        <f aca="false">I429/H429*100</f>
        <v>97.937428929644</v>
      </c>
    </row>
    <row r="430" customFormat="false" ht="15" hidden="false" customHeight="false" outlineLevel="0" collapsed="false">
      <c r="B430" s="55" t="s">
        <v>90</v>
      </c>
      <c r="C430" s="14" t="s">
        <v>62</v>
      </c>
      <c r="D430" s="14" t="s">
        <v>220</v>
      </c>
      <c r="E430" s="21" t="s">
        <v>300</v>
      </c>
      <c r="F430" s="14" t="s">
        <v>91</v>
      </c>
      <c r="G430" s="22" t="n">
        <f aca="false">G431</f>
        <v>0</v>
      </c>
      <c r="H430" s="22" t="n">
        <f aca="false">H431</f>
        <v>13055.6</v>
      </c>
      <c r="I430" s="22" t="n">
        <f aca="false">I431</f>
        <v>13041.7</v>
      </c>
      <c r="J430" s="19" t="n">
        <v>0</v>
      </c>
      <c r="K430" s="19" t="n">
        <f aca="false">I430/H430*100</f>
        <v>99.8935322773369</v>
      </c>
    </row>
    <row r="431" customFormat="false" ht="15" hidden="false" customHeight="false" outlineLevel="0" collapsed="false">
      <c r="B431" s="60" t="s">
        <v>301</v>
      </c>
      <c r="C431" s="14" t="s">
        <v>62</v>
      </c>
      <c r="D431" s="14" t="s">
        <v>220</v>
      </c>
      <c r="E431" s="21" t="s">
        <v>300</v>
      </c>
      <c r="F431" s="14" t="s">
        <v>302</v>
      </c>
      <c r="G431" s="22" t="n">
        <v>0</v>
      </c>
      <c r="H431" s="22" t="n">
        <v>13055.6</v>
      </c>
      <c r="I431" s="22" t="n">
        <v>13041.7</v>
      </c>
      <c r="J431" s="19" t="n">
        <v>0</v>
      </c>
      <c r="K431" s="19" t="n">
        <f aca="false">I431/H431*100</f>
        <v>99.8935322773369</v>
      </c>
    </row>
    <row r="432" customFormat="false" ht="45" hidden="false" customHeight="false" outlineLevel="0" collapsed="false">
      <c r="B432" s="25" t="s">
        <v>303</v>
      </c>
      <c r="C432" s="14" t="s">
        <v>62</v>
      </c>
      <c r="D432" s="14" t="s">
        <v>220</v>
      </c>
      <c r="E432" s="21" t="s">
        <v>304</v>
      </c>
      <c r="F432" s="14"/>
      <c r="G432" s="22" t="n">
        <f aca="false">G433</f>
        <v>0</v>
      </c>
      <c r="H432" s="22" t="n">
        <f aca="false">H433</f>
        <v>53525.9</v>
      </c>
      <c r="I432" s="22" t="n">
        <f aca="false">I433</f>
        <v>53525.9</v>
      </c>
      <c r="J432" s="19" t="n">
        <v>0</v>
      </c>
      <c r="K432" s="19" t="n">
        <f aca="false">I432/H432*100</f>
        <v>100</v>
      </c>
    </row>
    <row r="433" customFormat="false" ht="30" hidden="false" customHeight="false" outlineLevel="0" collapsed="false">
      <c r="B433" s="24" t="s">
        <v>41</v>
      </c>
      <c r="C433" s="14" t="s">
        <v>62</v>
      </c>
      <c r="D433" s="14" t="s">
        <v>220</v>
      </c>
      <c r="E433" s="21" t="s">
        <v>304</v>
      </c>
      <c r="F433" s="14" t="s">
        <v>42</v>
      </c>
      <c r="G433" s="22" t="n">
        <f aca="false">G434</f>
        <v>0</v>
      </c>
      <c r="H433" s="22" t="n">
        <f aca="false">H434</f>
        <v>53525.9</v>
      </c>
      <c r="I433" s="22" t="n">
        <f aca="false">I434</f>
        <v>53525.9</v>
      </c>
      <c r="J433" s="19" t="n">
        <v>0</v>
      </c>
      <c r="K433" s="19" t="n">
        <f aca="false">I433/H433*100</f>
        <v>100</v>
      </c>
    </row>
    <row r="434" customFormat="false" ht="15" hidden="false" customHeight="false" outlineLevel="0" collapsed="false">
      <c r="B434" s="25" t="s">
        <v>43</v>
      </c>
      <c r="C434" s="14" t="s">
        <v>62</v>
      </c>
      <c r="D434" s="14" t="s">
        <v>220</v>
      </c>
      <c r="E434" s="21" t="s">
        <v>304</v>
      </c>
      <c r="F434" s="14" t="s">
        <v>44</v>
      </c>
      <c r="G434" s="22" t="n">
        <f aca="false">G435</f>
        <v>0</v>
      </c>
      <c r="H434" s="22" t="n">
        <f aca="false">H435</f>
        <v>53525.9</v>
      </c>
      <c r="I434" s="22" t="n">
        <f aca="false">I435</f>
        <v>53525.9</v>
      </c>
      <c r="J434" s="19" t="n">
        <v>0</v>
      </c>
      <c r="K434" s="19" t="n">
        <f aca="false">I434/H434*100</f>
        <v>100</v>
      </c>
    </row>
    <row r="435" customFormat="false" ht="30" hidden="false" customHeight="false" outlineLevel="0" collapsed="false">
      <c r="B435" s="25" t="s">
        <v>74</v>
      </c>
      <c r="C435" s="14" t="s">
        <v>62</v>
      </c>
      <c r="D435" s="14" t="s">
        <v>220</v>
      </c>
      <c r="E435" s="21" t="s">
        <v>304</v>
      </c>
      <c r="F435" s="14" t="s">
        <v>291</v>
      </c>
      <c r="G435" s="22" t="n">
        <v>0</v>
      </c>
      <c r="H435" s="22" t="n">
        <v>53525.9</v>
      </c>
      <c r="I435" s="22" t="n">
        <v>53525.9</v>
      </c>
      <c r="J435" s="19" t="n">
        <v>0</v>
      </c>
      <c r="K435" s="19" t="n">
        <f aca="false">I435/H435*100</f>
        <v>100</v>
      </c>
    </row>
    <row r="436" customFormat="false" ht="45" hidden="false" customHeight="false" outlineLevel="0" collapsed="false">
      <c r="B436" s="25" t="s">
        <v>305</v>
      </c>
      <c r="C436" s="14" t="s">
        <v>62</v>
      </c>
      <c r="D436" s="14" t="s">
        <v>220</v>
      </c>
      <c r="E436" s="21" t="s">
        <v>306</v>
      </c>
      <c r="F436" s="14"/>
      <c r="G436" s="22" t="n">
        <f aca="false">G437</f>
        <v>250</v>
      </c>
      <c r="H436" s="22" t="n">
        <f aca="false">H437</f>
        <v>425</v>
      </c>
      <c r="I436" s="22" t="n">
        <f aca="false">I437</f>
        <v>425</v>
      </c>
      <c r="J436" s="19" t="n">
        <f aca="false">I436/G436*100</f>
        <v>170</v>
      </c>
      <c r="K436" s="19" t="n">
        <f aca="false">I436/H436*100</f>
        <v>100</v>
      </c>
    </row>
    <row r="437" customFormat="false" ht="30" hidden="false" customHeight="false" outlineLevel="0" collapsed="false">
      <c r="B437" s="33" t="s">
        <v>289</v>
      </c>
      <c r="C437" s="14" t="s">
        <v>62</v>
      </c>
      <c r="D437" s="14" t="s">
        <v>220</v>
      </c>
      <c r="E437" s="21" t="s">
        <v>307</v>
      </c>
      <c r="F437" s="14"/>
      <c r="G437" s="22" t="n">
        <f aca="false">G438</f>
        <v>250</v>
      </c>
      <c r="H437" s="22" t="n">
        <f aca="false">H438</f>
        <v>425</v>
      </c>
      <c r="I437" s="22" t="n">
        <f aca="false">I438</f>
        <v>425</v>
      </c>
      <c r="J437" s="19" t="n">
        <f aca="false">I437/G437*100</f>
        <v>170</v>
      </c>
      <c r="K437" s="19" t="n">
        <f aca="false">I437/H437*100</f>
        <v>100</v>
      </c>
    </row>
    <row r="438" customFormat="false" ht="30" hidden="false" customHeight="false" outlineLevel="0" collapsed="false">
      <c r="B438" s="24" t="s">
        <v>41</v>
      </c>
      <c r="C438" s="14" t="s">
        <v>62</v>
      </c>
      <c r="D438" s="14" t="s">
        <v>220</v>
      </c>
      <c r="E438" s="21" t="s">
        <v>307</v>
      </c>
      <c r="F438" s="14" t="s">
        <v>42</v>
      </c>
      <c r="G438" s="22" t="n">
        <f aca="false">G439</f>
        <v>250</v>
      </c>
      <c r="H438" s="22" t="n">
        <f aca="false">H439</f>
        <v>425</v>
      </c>
      <c r="I438" s="22" t="n">
        <f aca="false">I439</f>
        <v>425</v>
      </c>
      <c r="J438" s="19" t="n">
        <f aca="false">I438/G438*100</f>
        <v>170</v>
      </c>
      <c r="K438" s="19" t="n">
        <f aca="false">I438/H438*100</f>
        <v>100</v>
      </c>
    </row>
    <row r="439" customFormat="false" ht="15" hidden="false" customHeight="false" outlineLevel="0" collapsed="false">
      <c r="B439" s="25" t="s">
        <v>43</v>
      </c>
      <c r="C439" s="14" t="s">
        <v>62</v>
      </c>
      <c r="D439" s="14" t="s">
        <v>220</v>
      </c>
      <c r="E439" s="21" t="s">
        <v>307</v>
      </c>
      <c r="F439" s="14" t="s">
        <v>44</v>
      </c>
      <c r="G439" s="22" t="n">
        <f aca="false">G440</f>
        <v>250</v>
      </c>
      <c r="H439" s="22" t="n">
        <f aca="false">H440</f>
        <v>425</v>
      </c>
      <c r="I439" s="22" t="n">
        <f aca="false">I440</f>
        <v>425</v>
      </c>
      <c r="J439" s="19" t="n">
        <f aca="false">I439/G439*100</f>
        <v>170</v>
      </c>
      <c r="K439" s="19" t="n">
        <f aca="false">I439/H439*100</f>
        <v>100</v>
      </c>
    </row>
    <row r="440" customFormat="false" ht="30" hidden="false" customHeight="false" outlineLevel="0" collapsed="false">
      <c r="B440" s="25" t="s">
        <v>74</v>
      </c>
      <c r="C440" s="14" t="s">
        <v>62</v>
      </c>
      <c r="D440" s="14" t="s">
        <v>220</v>
      </c>
      <c r="E440" s="21" t="s">
        <v>307</v>
      </c>
      <c r="F440" s="14" t="s">
        <v>291</v>
      </c>
      <c r="G440" s="22" t="n">
        <v>250</v>
      </c>
      <c r="H440" s="22" t="n">
        <v>425</v>
      </c>
      <c r="I440" s="22" t="n">
        <v>425</v>
      </c>
      <c r="J440" s="19" t="n">
        <f aca="false">I440/G440*100</f>
        <v>170</v>
      </c>
      <c r="K440" s="19" t="n">
        <f aca="false">I440/H440*100</f>
        <v>100</v>
      </c>
    </row>
    <row r="441" customFormat="false" ht="30" hidden="false" customHeight="false" outlineLevel="0" collapsed="false">
      <c r="B441" s="25" t="s">
        <v>308</v>
      </c>
      <c r="C441" s="14" t="s">
        <v>62</v>
      </c>
      <c r="D441" s="14" t="s">
        <v>220</v>
      </c>
      <c r="E441" s="21" t="s">
        <v>309</v>
      </c>
      <c r="F441" s="14"/>
      <c r="G441" s="22" t="n">
        <f aca="false">G442+G446</f>
        <v>2000</v>
      </c>
      <c r="H441" s="22" t="n">
        <f aca="false">H442+H446</f>
        <v>3558.1</v>
      </c>
      <c r="I441" s="22" t="n">
        <f aca="false">I442+I446</f>
        <v>1566.3</v>
      </c>
      <c r="J441" s="19" t="n">
        <f aca="false">I441/G441*100</f>
        <v>78.315</v>
      </c>
      <c r="K441" s="19" t="n">
        <f aca="false">I441/H441*100</f>
        <v>44.0206851971558</v>
      </c>
    </row>
    <row r="442" customFormat="false" ht="30" hidden="false" customHeight="false" outlineLevel="0" collapsed="false">
      <c r="B442" s="33" t="s">
        <v>289</v>
      </c>
      <c r="C442" s="14" t="s">
        <v>62</v>
      </c>
      <c r="D442" s="14" t="s">
        <v>220</v>
      </c>
      <c r="E442" s="21" t="s">
        <v>310</v>
      </c>
      <c r="F442" s="14"/>
      <c r="G442" s="22" t="n">
        <f aca="false">G443</f>
        <v>2000</v>
      </c>
      <c r="H442" s="22" t="n">
        <f aca="false">H443</f>
        <v>3558.1</v>
      </c>
      <c r="I442" s="22" t="n">
        <f aca="false">I443</f>
        <v>1566.3</v>
      </c>
      <c r="J442" s="19" t="n">
        <f aca="false">I442/G442*100</f>
        <v>78.315</v>
      </c>
      <c r="K442" s="19" t="n">
        <f aca="false">I442/H442*100</f>
        <v>44.0206851971558</v>
      </c>
    </row>
    <row r="443" customFormat="false" ht="30" hidden="false" customHeight="false" outlineLevel="0" collapsed="false">
      <c r="B443" s="24" t="s">
        <v>41</v>
      </c>
      <c r="C443" s="14" t="s">
        <v>62</v>
      </c>
      <c r="D443" s="14" t="s">
        <v>220</v>
      </c>
      <c r="E443" s="21" t="s">
        <v>310</v>
      </c>
      <c r="F443" s="14" t="s">
        <v>42</v>
      </c>
      <c r="G443" s="22" t="n">
        <f aca="false">G444</f>
        <v>2000</v>
      </c>
      <c r="H443" s="22" t="n">
        <f aca="false">H444</f>
        <v>3558.1</v>
      </c>
      <c r="I443" s="22" t="n">
        <f aca="false">I444</f>
        <v>1566.3</v>
      </c>
      <c r="J443" s="19" t="n">
        <f aca="false">I443/G443*100</f>
        <v>78.315</v>
      </c>
      <c r="K443" s="19" t="n">
        <f aca="false">I443/H443*100</f>
        <v>44.0206851971558</v>
      </c>
    </row>
    <row r="444" customFormat="false" ht="15" hidden="false" customHeight="false" outlineLevel="0" collapsed="false">
      <c r="B444" s="25" t="s">
        <v>43</v>
      </c>
      <c r="C444" s="14" t="s">
        <v>62</v>
      </c>
      <c r="D444" s="14" t="s">
        <v>220</v>
      </c>
      <c r="E444" s="21" t="s">
        <v>310</v>
      </c>
      <c r="F444" s="14" t="s">
        <v>44</v>
      </c>
      <c r="G444" s="22" t="n">
        <f aca="false">G445</f>
        <v>2000</v>
      </c>
      <c r="H444" s="22" t="n">
        <f aca="false">H445</f>
        <v>3558.1</v>
      </c>
      <c r="I444" s="22" t="n">
        <f aca="false">I445</f>
        <v>1566.3</v>
      </c>
      <c r="J444" s="19" t="n">
        <f aca="false">I444/G444*100</f>
        <v>78.315</v>
      </c>
      <c r="K444" s="19" t="n">
        <f aca="false">I444/H444*100</f>
        <v>44.0206851971558</v>
      </c>
    </row>
    <row r="445" customFormat="false" ht="22.5" hidden="false" customHeight="true" outlineLevel="0" collapsed="false">
      <c r="B445" s="25" t="s">
        <v>74</v>
      </c>
      <c r="C445" s="14" t="s">
        <v>62</v>
      </c>
      <c r="D445" s="14" t="s">
        <v>220</v>
      </c>
      <c r="E445" s="21" t="s">
        <v>310</v>
      </c>
      <c r="F445" s="14" t="s">
        <v>291</v>
      </c>
      <c r="G445" s="22" t="n">
        <v>2000</v>
      </c>
      <c r="H445" s="22" t="n">
        <v>3558.1</v>
      </c>
      <c r="I445" s="22" t="n">
        <v>1566.3</v>
      </c>
      <c r="J445" s="19" t="n">
        <f aca="false">I445/G445*100</f>
        <v>78.315</v>
      </c>
      <c r="K445" s="19" t="n">
        <f aca="false">I445/H445*100</f>
        <v>44.0206851971558</v>
      </c>
    </row>
    <row r="446" customFormat="false" ht="60" hidden="false" customHeight="false" outlineLevel="0" collapsed="false">
      <c r="B446" s="25" t="s">
        <v>311</v>
      </c>
      <c r="C446" s="14" t="s">
        <v>62</v>
      </c>
      <c r="D446" s="14" t="s">
        <v>220</v>
      </c>
      <c r="E446" s="21" t="s">
        <v>312</v>
      </c>
      <c r="F446" s="14"/>
      <c r="G446" s="22" t="n">
        <f aca="false">G447</f>
        <v>0</v>
      </c>
      <c r="H446" s="22" t="n">
        <f aca="false">H447</f>
        <v>0</v>
      </c>
      <c r="I446" s="22" t="n">
        <f aca="false">I447</f>
        <v>0</v>
      </c>
      <c r="J446" s="19" t="n">
        <v>0</v>
      </c>
      <c r="K446" s="19" t="n">
        <v>0</v>
      </c>
    </row>
    <row r="447" customFormat="false" ht="30" hidden="false" customHeight="false" outlineLevel="0" collapsed="false">
      <c r="B447" s="24" t="s">
        <v>41</v>
      </c>
      <c r="C447" s="14" t="s">
        <v>62</v>
      </c>
      <c r="D447" s="14" t="s">
        <v>220</v>
      </c>
      <c r="E447" s="21" t="s">
        <v>312</v>
      </c>
      <c r="F447" s="14" t="s">
        <v>42</v>
      </c>
      <c r="G447" s="22" t="n">
        <f aca="false">G448</f>
        <v>0</v>
      </c>
      <c r="H447" s="22" t="n">
        <f aca="false">H448</f>
        <v>0</v>
      </c>
      <c r="I447" s="22" t="n">
        <f aca="false">I448</f>
        <v>0</v>
      </c>
      <c r="J447" s="19" t="n">
        <v>0</v>
      </c>
      <c r="K447" s="19" t="n">
        <v>0</v>
      </c>
    </row>
    <row r="448" customFormat="false" ht="15" hidden="false" customHeight="false" outlineLevel="0" collapsed="false">
      <c r="B448" s="25" t="s">
        <v>43</v>
      </c>
      <c r="C448" s="14" t="s">
        <v>62</v>
      </c>
      <c r="D448" s="14" t="s">
        <v>220</v>
      </c>
      <c r="E448" s="21" t="s">
        <v>312</v>
      </c>
      <c r="F448" s="14" t="s">
        <v>44</v>
      </c>
      <c r="G448" s="22" t="n">
        <f aca="false">G449</f>
        <v>0</v>
      </c>
      <c r="H448" s="22" t="n">
        <f aca="false">H449</f>
        <v>0</v>
      </c>
      <c r="I448" s="22" t="n">
        <f aca="false">I449</f>
        <v>0</v>
      </c>
      <c r="J448" s="19" t="n">
        <v>0</v>
      </c>
      <c r="K448" s="19" t="n">
        <v>0</v>
      </c>
    </row>
    <row r="449" customFormat="false" ht="30" hidden="false" customHeight="false" outlineLevel="0" collapsed="false">
      <c r="B449" s="25" t="s">
        <v>74</v>
      </c>
      <c r="C449" s="14" t="s">
        <v>62</v>
      </c>
      <c r="D449" s="14" t="s">
        <v>220</v>
      </c>
      <c r="E449" s="21" t="s">
        <v>312</v>
      </c>
      <c r="F449" s="14" t="s">
        <v>291</v>
      </c>
      <c r="G449" s="22" t="n">
        <v>0</v>
      </c>
      <c r="H449" s="22" t="n">
        <v>0</v>
      </c>
      <c r="I449" s="22" t="n">
        <v>0</v>
      </c>
      <c r="J449" s="19" t="n">
        <v>0</v>
      </c>
      <c r="K449" s="19" t="n">
        <v>0</v>
      </c>
    </row>
    <row r="450" customFormat="false" ht="15" hidden="false" customHeight="false" outlineLevel="0" collapsed="false">
      <c r="B450" s="17" t="s">
        <v>313</v>
      </c>
      <c r="C450" s="18" t="s">
        <v>62</v>
      </c>
      <c r="D450" s="18" t="s">
        <v>314</v>
      </c>
      <c r="E450" s="21"/>
      <c r="F450" s="14"/>
      <c r="G450" s="22" t="n">
        <f aca="false">G451</f>
        <v>0</v>
      </c>
      <c r="H450" s="22" t="n">
        <f aca="false">H451</f>
        <v>289</v>
      </c>
      <c r="I450" s="22" t="n">
        <f aca="false">I451</f>
        <v>0</v>
      </c>
      <c r="J450" s="19" t="n">
        <v>0</v>
      </c>
      <c r="K450" s="19" t="n">
        <f aca="false">I450/H450*100</f>
        <v>0</v>
      </c>
    </row>
    <row r="451" customFormat="false" ht="49.5" hidden="false" customHeight="true" outlineLevel="0" collapsed="false">
      <c r="B451" s="25" t="s">
        <v>315</v>
      </c>
      <c r="C451" s="14" t="s">
        <v>62</v>
      </c>
      <c r="D451" s="14" t="s">
        <v>314</v>
      </c>
      <c r="E451" s="21" t="s">
        <v>316</v>
      </c>
      <c r="F451" s="14"/>
      <c r="G451" s="22" t="n">
        <f aca="false">G452</f>
        <v>0</v>
      </c>
      <c r="H451" s="22" t="n">
        <f aca="false">H452</f>
        <v>289</v>
      </c>
      <c r="I451" s="22" t="n">
        <f aca="false">I452</f>
        <v>0</v>
      </c>
      <c r="J451" s="19" t="n">
        <v>0</v>
      </c>
      <c r="K451" s="19" t="n">
        <f aca="false">I451/H451*100</f>
        <v>0</v>
      </c>
    </row>
    <row r="452" customFormat="false" ht="15" hidden="false" customHeight="false" outlineLevel="0" collapsed="false">
      <c r="B452" s="25" t="s">
        <v>43</v>
      </c>
      <c r="C452" s="14" t="s">
        <v>62</v>
      </c>
      <c r="D452" s="14" t="s">
        <v>314</v>
      </c>
      <c r="E452" s="21" t="s">
        <v>316</v>
      </c>
      <c r="F452" s="14" t="s">
        <v>44</v>
      </c>
      <c r="G452" s="22" t="n">
        <f aca="false">G453</f>
        <v>0</v>
      </c>
      <c r="H452" s="22" t="n">
        <f aca="false">H453</f>
        <v>289</v>
      </c>
      <c r="I452" s="22" t="n">
        <f aca="false">I453</f>
        <v>0</v>
      </c>
      <c r="J452" s="19" t="n">
        <v>0</v>
      </c>
      <c r="K452" s="19" t="n">
        <f aca="false">I452/H452*100</f>
        <v>0</v>
      </c>
    </row>
    <row r="453" customFormat="false" ht="22.5" hidden="false" customHeight="true" outlineLevel="0" collapsed="false">
      <c r="B453" s="25" t="s">
        <v>74</v>
      </c>
      <c r="C453" s="14" t="s">
        <v>62</v>
      </c>
      <c r="D453" s="14" t="s">
        <v>314</v>
      </c>
      <c r="E453" s="21" t="s">
        <v>316</v>
      </c>
      <c r="F453" s="14" t="s">
        <v>46</v>
      </c>
      <c r="G453" s="22" t="n">
        <v>0</v>
      </c>
      <c r="H453" s="22" t="n">
        <v>289</v>
      </c>
      <c r="I453" s="22" t="n">
        <v>0</v>
      </c>
      <c r="J453" s="19" t="n">
        <v>0</v>
      </c>
      <c r="K453" s="19" t="n">
        <f aca="false">I453/H453*100</f>
        <v>0</v>
      </c>
    </row>
    <row r="454" s="29" customFormat="true" ht="14.25" hidden="false" customHeight="false" outlineLevel="0" collapsed="false">
      <c r="B454" s="30" t="s">
        <v>317</v>
      </c>
      <c r="C454" s="18" t="s">
        <v>100</v>
      </c>
      <c r="D454" s="18"/>
      <c r="E454" s="43"/>
      <c r="F454" s="18"/>
      <c r="G454" s="19" t="n">
        <f aca="false">G455+G469</f>
        <v>6263</v>
      </c>
      <c r="H454" s="19" t="n">
        <f aca="false">H455+H469</f>
        <v>122135.5</v>
      </c>
      <c r="I454" s="19" t="n">
        <f aca="false">I455+I469</f>
        <v>95939.5</v>
      </c>
      <c r="J454" s="19" t="n">
        <f aca="false">I454/G454*100</f>
        <v>1531.8457608175</v>
      </c>
      <c r="K454" s="19" t="n">
        <f aca="false">I454/H454*100</f>
        <v>78.5516905404244</v>
      </c>
    </row>
    <row r="455" s="29" customFormat="true" ht="14.25" hidden="false" customHeight="false" outlineLevel="0" collapsed="false">
      <c r="B455" s="61" t="s">
        <v>318</v>
      </c>
      <c r="C455" s="18" t="s">
        <v>100</v>
      </c>
      <c r="D455" s="18" t="s">
        <v>26</v>
      </c>
      <c r="E455" s="43"/>
      <c r="F455" s="18"/>
      <c r="G455" s="19" t="n">
        <f aca="false">G456</f>
        <v>6063</v>
      </c>
      <c r="H455" s="19" t="n">
        <f aca="false">H456</f>
        <v>31890.8</v>
      </c>
      <c r="I455" s="19" t="n">
        <f aca="false">I456</f>
        <v>5694.8</v>
      </c>
      <c r="J455" s="19" t="n">
        <f aca="false">I455/G455*100</f>
        <v>93.9270987959756</v>
      </c>
      <c r="K455" s="19" t="n">
        <f aca="false">I455/H455*100</f>
        <v>17.8571876528654</v>
      </c>
    </row>
    <row r="456" customFormat="false" ht="30" hidden="false" customHeight="false" outlineLevel="0" collapsed="false">
      <c r="B456" s="25" t="s">
        <v>176</v>
      </c>
      <c r="C456" s="14" t="s">
        <v>100</v>
      </c>
      <c r="D456" s="14" t="s">
        <v>26</v>
      </c>
      <c r="E456" s="21" t="s">
        <v>319</v>
      </c>
      <c r="F456" s="14"/>
      <c r="G456" s="22" t="n">
        <f aca="false">G457</f>
        <v>6063</v>
      </c>
      <c r="H456" s="22" t="n">
        <f aca="false">H457</f>
        <v>31890.8</v>
      </c>
      <c r="I456" s="22" t="n">
        <f aca="false">I457</f>
        <v>5694.8</v>
      </c>
      <c r="J456" s="19" t="n">
        <f aca="false">I456/G456*100</f>
        <v>93.9270987959756</v>
      </c>
      <c r="K456" s="19" t="n">
        <f aca="false">I456/H456*100</f>
        <v>17.8571876528654</v>
      </c>
    </row>
    <row r="457" customFormat="false" ht="45" hidden="false" customHeight="false" outlineLevel="0" collapsed="false">
      <c r="B457" s="25" t="s">
        <v>320</v>
      </c>
      <c r="C457" s="14" t="s">
        <v>100</v>
      </c>
      <c r="D457" s="14" t="s">
        <v>26</v>
      </c>
      <c r="E457" s="21" t="s">
        <v>321</v>
      </c>
      <c r="F457" s="14"/>
      <c r="G457" s="22" t="n">
        <f aca="false">G458+G465</f>
        <v>6063</v>
      </c>
      <c r="H457" s="22" t="n">
        <f aca="false">H458+H465</f>
        <v>31890.8</v>
      </c>
      <c r="I457" s="22" t="n">
        <f aca="false">I458+I465</f>
        <v>5694.8</v>
      </c>
      <c r="J457" s="19" t="n">
        <f aca="false">I457/G457*100</f>
        <v>93.9270987959756</v>
      </c>
      <c r="K457" s="19" t="n">
        <f aca="false">I457/H457*100</f>
        <v>17.8571876528654</v>
      </c>
    </row>
    <row r="458" customFormat="false" ht="30" hidden="false" customHeight="false" outlineLevel="0" collapsed="false">
      <c r="B458" s="25" t="s">
        <v>322</v>
      </c>
      <c r="C458" s="14" t="s">
        <v>100</v>
      </c>
      <c r="D458" s="14" t="s">
        <v>26</v>
      </c>
      <c r="E458" s="21" t="s">
        <v>323</v>
      </c>
      <c r="F458" s="14"/>
      <c r="G458" s="22" t="n">
        <f aca="false">G459</f>
        <v>6063</v>
      </c>
      <c r="H458" s="22" t="n">
        <f aca="false">H459</f>
        <v>4991.2</v>
      </c>
      <c r="I458" s="22" t="n">
        <f aca="false">I459</f>
        <v>3534.3</v>
      </c>
      <c r="J458" s="19" t="n">
        <f aca="false">I458/G458*100</f>
        <v>58.2929242949035</v>
      </c>
      <c r="K458" s="19" t="n">
        <f aca="false">I458/H458*100</f>
        <v>70.8106267029973</v>
      </c>
    </row>
    <row r="459" customFormat="false" ht="45" hidden="false" customHeight="false" outlineLevel="0" collapsed="false">
      <c r="B459" s="33" t="s">
        <v>324</v>
      </c>
      <c r="C459" s="14" t="s">
        <v>100</v>
      </c>
      <c r="D459" s="14" t="s">
        <v>26</v>
      </c>
      <c r="E459" s="21" t="s">
        <v>325</v>
      </c>
      <c r="F459" s="14"/>
      <c r="G459" s="22" t="n">
        <f aca="false">G460</f>
        <v>6063</v>
      </c>
      <c r="H459" s="22" t="n">
        <f aca="false">H460</f>
        <v>4991.2</v>
      </c>
      <c r="I459" s="22" t="n">
        <f aca="false">I460</f>
        <v>3534.3</v>
      </c>
      <c r="J459" s="19" t="n">
        <f aca="false">I459/G459*100</f>
        <v>58.2929242949035</v>
      </c>
      <c r="K459" s="19" t="n">
        <f aca="false">I459/H459*100</f>
        <v>70.8106267029973</v>
      </c>
    </row>
    <row r="460" customFormat="false" ht="30" hidden="false" customHeight="false" outlineLevel="0" collapsed="false">
      <c r="B460" s="24" t="s">
        <v>41</v>
      </c>
      <c r="C460" s="14" t="s">
        <v>100</v>
      </c>
      <c r="D460" s="14" t="s">
        <v>26</v>
      </c>
      <c r="E460" s="21" t="s">
        <v>325</v>
      </c>
      <c r="F460" s="14" t="s">
        <v>42</v>
      </c>
      <c r="G460" s="22" t="n">
        <f aca="false">G461</f>
        <v>6063</v>
      </c>
      <c r="H460" s="22" t="n">
        <f aca="false">H461</f>
        <v>4991.2</v>
      </c>
      <c r="I460" s="22" t="n">
        <f aca="false">I461</f>
        <v>3534.3</v>
      </c>
      <c r="J460" s="19" t="n">
        <f aca="false">I460/G460*100</f>
        <v>58.2929242949035</v>
      </c>
      <c r="K460" s="19" t="n">
        <f aca="false">I460/H460*100</f>
        <v>70.8106267029973</v>
      </c>
    </row>
    <row r="461" customFormat="false" ht="15" hidden="false" customHeight="false" outlineLevel="0" collapsed="false">
      <c r="B461" s="25" t="s">
        <v>43</v>
      </c>
      <c r="C461" s="14" t="s">
        <v>100</v>
      </c>
      <c r="D461" s="14" t="s">
        <v>26</v>
      </c>
      <c r="E461" s="21" t="s">
        <v>325</v>
      </c>
      <c r="F461" s="14" t="s">
        <v>44</v>
      </c>
      <c r="G461" s="22" t="n">
        <f aca="false">G462+G463+G464</f>
        <v>6063</v>
      </c>
      <c r="H461" s="22" t="n">
        <f aca="false">H462+H463+H464</f>
        <v>4991.2</v>
      </c>
      <c r="I461" s="22" t="n">
        <f aca="false">I462+I463+I464</f>
        <v>3534.3</v>
      </c>
      <c r="J461" s="19" t="n">
        <f aca="false">I461/G461*100</f>
        <v>58.2929242949035</v>
      </c>
      <c r="K461" s="19" t="n">
        <f aca="false">I461/H461*100</f>
        <v>70.8106267029973</v>
      </c>
    </row>
    <row r="462" customFormat="false" ht="30" hidden="false" customHeight="false" outlineLevel="0" collapsed="false">
      <c r="B462" s="25" t="s">
        <v>326</v>
      </c>
      <c r="C462" s="14" t="s">
        <v>100</v>
      </c>
      <c r="D462" s="14" t="s">
        <v>26</v>
      </c>
      <c r="E462" s="21" t="s">
        <v>325</v>
      </c>
      <c r="F462" s="14" t="s">
        <v>327</v>
      </c>
      <c r="G462" s="22" t="n">
        <f aca="false">587.7-587.7</f>
        <v>0</v>
      </c>
      <c r="H462" s="22" t="n">
        <v>0</v>
      </c>
      <c r="I462" s="22" t="n">
        <v>0</v>
      </c>
      <c r="J462" s="19" t="n">
        <v>0</v>
      </c>
      <c r="K462" s="19" t="n">
        <v>0</v>
      </c>
    </row>
    <row r="463" customFormat="false" ht="22.5" hidden="false" customHeight="true" outlineLevel="0" collapsed="false">
      <c r="B463" s="25" t="s">
        <v>74</v>
      </c>
      <c r="C463" s="14" t="s">
        <v>100</v>
      </c>
      <c r="D463" s="14" t="s">
        <v>26</v>
      </c>
      <c r="E463" s="21" t="s">
        <v>325</v>
      </c>
      <c r="F463" s="14" t="s">
        <v>291</v>
      </c>
      <c r="G463" s="22" t="n">
        <f aca="false">1613.8+350+400+400+300+140+1000+600+100+92</f>
        <v>4995.8</v>
      </c>
      <c r="H463" s="22" t="n">
        <v>3780.9</v>
      </c>
      <c r="I463" s="22" t="n">
        <v>2526.2</v>
      </c>
      <c r="J463" s="19" t="n">
        <f aca="false">I463/G463*100</f>
        <v>50.5664758397054</v>
      </c>
      <c r="K463" s="19" t="n">
        <f aca="false">I463/H463*100</f>
        <v>66.8147795498426</v>
      </c>
    </row>
    <row r="464" customFormat="false" ht="15" hidden="false" customHeight="false" outlineLevel="0" collapsed="false">
      <c r="B464" s="25" t="s">
        <v>151</v>
      </c>
      <c r="C464" s="14" t="s">
        <v>100</v>
      </c>
      <c r="D464" s="14" t="s">
        <v>26</v>
      </c>
      <c r="E464" s="21" t="s">
        <v>325</v>
      </c>
      <c r="F464" s="14" t="s">
        <v>152</v>
      </c>
      <c r="G464" s="22" t="n">
        <f aca="false">1159.2-92</f>
        <v>1067.2</v>
      </c>
      <c r="H464" s="22" t="n">
        <v>1210.3</v>
      </c>
      <c r="I464" s="22" t="n">
        <v>1008.1</v>
      </c>
      <c r="J464" s="19" t="n">
        <f aca="false">I464/G464*100</f>
        <v>94.462143928036</v>
      </c>
      <c r="K464" s="19" t="n">
        <f aca="false">I464/H464*100</f>
        <v>83.2933983309923</v>
      </c>
    </row>
    <row r="465" customFormat="false" ht="30" hidden="false" customHeight="false" outlineLevel="0" collapsed="false">
      <c r="B465" s="25" t="s">
        <v>328</v>
      </c>
      <c r="C465" s="14" t="s">
        <v>100</v>
      </c>
      <c r="D465" s="14" t="s">
        <v>26</v>
      </c>
      <c r="E465" s="21" t="s">
        <v>329</v>
      </c>
      <c r="F465" s="14"/>
      <c r="G465" s="22" t="n">
        <f aca="false">G466</f>
        <v>0</v>
      </c>
      <c r="H465" s="22" t="n">
        <f aca="false">H466</f>
        <v>26899.6</v>
      </c>
      <c r="I465" s="22" t="n">
        <f aca="false">I466</f>
        <v>2160.5</v>
      </c>
      <c r="J465" s="19" t="n">
        <v>0</v>
      </c>
      <c r="K465" s="19" t="n">
        <f aca="false">I465/H465*100</f>
        <v>8.03171794376125</v>
      </c>
    </row>
    <row r="466" customFormat="false" ht="30" hidden="false" customHeight="false" outlineLevel="0" collapsed="false">
      <c r="B466" s="24" t="s">
        <v>41</v>
      </c>
      <c r="C466" s="14" t="s">
        <v>100</v>
      </c>
      <c r="D466" s="14" t="s">
        <v>26</v>
      </c>
      <c r="E466" s="21" t="s">
        <v>329</v>
      </c>
      <c r="F466" s="14" t="s">
        <v>42</v>
      </c>
      <c r="G466" s="22" t="n">
        <f aca="false">G467</f>
        <v>0</v>
      </c>
      <c r="H466" s="22" t="n">
        <f aca="false">H467</f>
        <v>26899.6</v>
      </c>
      <c r="I466" s="22" t="n">
        <f aca="false">I467</f>
        <v>2160.5</v>
      </c>
      <c r="J466" s="19" t="n">
        <v>0</v>
      </c>
      <c r="K466" s="19" t="n">
        <f aca="false">I466/H466*100</f>
        <v>8.03171794376125</v>
      </c>
    </row>
    <row r="467" customFormat="false" ht="15" hidden="false" customHeight="false" outlineLevel="0" collapsed="false">
      <c r="B467" s="25" t="s">
        <v>43</v>
      </c>
      <c r="C467" s="14" t="s">
        <v>100</v>
      </c>
      <c r="D467" s="14" t="s">
        <v>26</v>
      </c>
      <c r="E467" s="21" t="s">
        <v>329</v>
      </c>
      <c r="F467" s="14" t="s">
        <v>44</v>
      </c>
      <c r="G467" s="22" t="n">
        <f aca="false">G468</f>
        <v>0</v>
      </c>
      <c r="H467" s="22" t="n">
        <f aca="false">H468</f>
        <v>26899.6</v>
      </c>
      <c r="I467" s="22" t="n">
        <f aca="false">I468</f>
        <v>2160.5</v>
      </c>
      <c r="J467" s="19" t="n">
        <v>0</v>
      </c>
      <c r="K467" s="19" t="n">
        <f aca="false">I467/H467*100</f>
        <v>8.03171794376125</v>
      </c>
    </row>
    <row r="468" customFormat="false" ht="30" hidden="false" customHeight="false" outlineLevel="0" collapsed="false">
      <c r="B468" s="25" t="s">
        <v>326</v>
      </c>
      <c r="C468" s="14" t="s">
        <v>100</v>
      </c>
      <c r="D468" s="14" t="s">
        <v>26</v>
      </c>
      <c r="E468" s="21" t="s">
        <v>329</v>
      </c>
      <c r="F468" s="14" t="s">
        <v>327</v>
      </c>
      <c r="G468" s="22" t="n">
        <v>0</v>
      </c>
      <c r="H468" s="22" t="n">
        <v>26899.6</v>
      </c>
      <c r="I468" s="22" t="n">
        <v>2160.5</v>
      </c>
      <c r="J468" s="19" t="n">
        <v>0</v>
      </c>
      <c r="K468" s="19" t="n">
        <f aca="false">I468/H468*100</f>
        <v>8.03171794376125</v>
      </c>
    </row>
    <row r="469" customFormat="false" ht="15" hidden="false" customHeight="false" outlineLevel="0" collapsed="false">
      <c r="B469" s="17" t="s">
        <v>330</v>
      </c>
      <c r="C469" s="18" t="s">
        <v>100</v>
      </c>
      <c r="D469" s="18" t="s">
        <v>48</v>
      </c>
      <c r="E469" s="43"/>
      <c r="F469" s="18"/>
      <c r="G469" s="19" t="n">
        <f aca="false">G470+G481</f>
        <v>200</v>
      </c>
      <c r="H469" s="19" t="n">
        <f aca="false">H470+H481</f>
        <v>90244.7</v>
      </c>
      <c r="I469" s="19" t="n">
        <f aca="false">I470+I481</f>
        <v>90244.7</v>
      </c>
      <c r="J469" s="19" t="n">
        <f aca="false">I469/G469*100</f>
        <v>45122.35</v>
      </c>
      <c r="K469" s="19" t="n">
        <f aca="false">I469/H469*100</f>
        <v>100</v>
      </c>
    </row>
    <row r="470" s="29" customFormat="true" ht="30" hidden="false" customHeight="false" outlineLevel="0" collapsed="false">
      <c r="B470" s="25" t="s">
        <v>176</v>
      </c>
      <c r="C470" s="14" t="s">
        <v>100</v>
      </c>
      <c r="D470" s="14" t="s">
        <v>48</v>
      </c>
      <c r="E470" s="21" t="s">
        <v>104</v>
      </c>
      <c r="F470" s="18"/>
      <c r="G470" s="22" t="n">
        <f aca="false">G471</f>
        <v>200</v>
      </c>
      <c r="H470" s="22" t="n">
        <f aca="false">H471</f>
        <v>1207.8</v>
      </c>
      <c r="I470" s="22" t="n">
        <f aca="false">I471</f>
        <v>1207.8</v>
      </c>
      <c r="J470" s="19" t="n">
        <f aca="false">I470/G470*100</f>
        <v>603.9</v>
      </c>
      <c r="K470" s="19" t="n">
        <f aca="false">I470/H470*100</f>
        <v>100</v>
      </c>
    </row>
    <row r="471" s="29" customFormat="true" ht="15" hidden="false" customHeight="false" outlineLevel="0" collapsed="false">
      <c r="B471" s="25" t="s">
        <v>331</v>
      </c>
      <c r="C471" s="14" t="s">
        <v>100</v>
      </c>
      <c r="D471" s="14" t="s">
        <v>48</v>
      </c>
      <c r="E471" s="21" t="s">
        <v>332</v>
      </c>
      <c r="F471" s="14"/>
      <c r="G471" s="22" t="n">
        <f aca="false">G472</f>
        <v>200</v>
      </c>
      <c r="H471" s="22" t="n">
        <f aca="false">H472</f>
        <v>1207.8</v>
      </c>
      <c r="I471" s="22" t="n">
        <f aca="false">I472</f>
        <v>1207.8</v>
      </c>
      <c r="J471" s="19" t="n">
        <f aca="false">I471/G471*100</f>
        <v>603.9</v>
      </c>
      <c r="K471" s="19" t="n">
        <f aca="false">I471/H471*100</f>
        <v>100</v>
      </c>
    </row>
    <row r="472" s="29" customFormat="true" ht="15" hidden="false" customHeight="false" outlineLevel="0" collapsed="false">
      <c r="B472" s="25" t="s">
        <v>333</v>
      </c>
      <c r="C472" s="14" t="s">
        <v>100</v>
      </c>
      <c r="D472" s="14" t="s">
        <v>48</v>
      </c>
      <c r="E472" s="21" t="s">
        <v>334</v>
      </c>
      <c r="F472" s="14"/>
      <c r="G472" s="22" t="n">
        <f aca="false">G473+G477</f>
        <v>200</v>
      </c>
      <c r="H472" s="22" t="n">
        <f aca="false">H473+H477</f>
        <v>1207.8</v>
      </c>
      <c r="I472" s="22" t="n">
        <f aca="false">I473+I477</f>
        <v>1207.8</v>
      </c>
      <c r="J472" s="19" t="n">
        <f aca="false">I472/G472*100</f>
        <v>603.9</v>
      </c>
      <c r="K472" s="19" t="n">
        <f aca="false">I472/H472*100</f>
        <v>100</v>
      </c>
    </row>
    <row r="473" s="29" customFormat="true" ht="30" hidden="false" customHeight="false" outlineLevel="0" collapsed="false">
      <c r="B473" s="24" t="s">
        <v>41</v>
      </c>
      <c r="C473" s="14" t="s">
        <v>100</v>
      </c>
      <c r="D473" s="14" t="s">
        <v>48</v>
      </c>
      <c r="E473" s="21" t="s">
        <v>335</v>
      </c>
      <c r="F473" s="14" t="s">
        <v>42</v>
      </c>
      <c r="G473" s="22" t="n">
        <f aca="false">G474</f>
        <v>200</v>
      </c>
      <c r="H473" s="22" t="n">
        <f aca="false">H474</f>
        <v>0</v>
      </c>
      <c r="I473" s="22" t="n">
        <f aca="false">I474</f>
        <v>0</v>
      </c>
      <c r="J473" s="19" t="n">
        <f aca="false">I473/G473*100</f>
        <v>0</v>
      </c>
      <c r="K473" s="19" t="n">
        <v>0</v>
      </c>
    </row>
    <row r="474" s="29" customFormat="true" ht="15" hidden="false" customHeight="false" outlineLevel="0" collapsed="false">
      <c r="B474" s="25" t="s">
        <v>43</v>
      </c>
      <c r="C474" s="14" t="s">
        <v>100</v>
      </c>
      <c r="D474" s="14" t="s">
        <v>48</v>
      </c>
      <c r="E474" s="21" t="s">
        <v>335</v>
      </c>
      <c r="F474" s="14" t="s">
        <v>44</v>
      </c>
      <c r="G474" s="22" t="n">
        <f aca="false">G475</f>
        <v>200</v>
      </c>
      <c r="H474" s="22" t="n">
        <f aca="false">H475</f>
        <v>0</v>
      </c>
      <c r="I474" s="22" t="n">
        <f aca="false">I475</f>
        <v>0</v>
      </c>
      <c r="J474" s="19" t="n">
        <f aca="false">I474/G474*100</f>
        <v>0</v>
      </c>
      <c r="K474" s="19" t="n">
        <v>0</v>
      </c>
    </row>
    <row r="475" s="29" customFormat="true" ht="30" hidden="false" customHeight="false" outlineLevel="0" collapsed="false">
      <c r="B475" s="25" t="s">
        <v>74</v>
      </c>
      <c r="C475" s="14" t="s">
        <v>100</v>
      </c>
      <c r="D475" s="14" t="s">
        <v>48</v>
      </c>
      <c r="E475" s="21" t="s">
        <v>335</v>
      </c>
      <c r="F475" s="14" t="s">
        <v>46</v>
      </c>
      <c r="G475" s="22" t="n">
        <v>200</v>
      </c>
      <c r="H475" s="22" t="n">
        <v>0</v>
      </c>
      <c r="I475" s="22" t="n">
        <v>0</v>
      </c>
      <c r="J475" s="19" t="n">
        <f aca="false">I475/G475*100</f>
        <v>0</v>
      </c>
      <c r="K475" s="19" t="n">
        <v>0</v>
      </c>
    </row>
    <row r="476" s="29" customFormat="true" ht="32.25" hidden="false" customHeight="true" outlineLevel="0" collapsed="false">
      <c r="B476" s="25" t="s">
        <v>336</v>
      </c>
      <c r="C476" s="14" t="s">
        <v>100</v>
      </c>
      <c r="D476" s="14" t="s">
        <v>48</v>
      </c>
      <c r="E476" s="21" t="s">
        <v>337</v>
      </c>
      <c r="F476" s="14"/>
      <c r="G476" s="22" t="n">
        <f aca="false">G477</f>
        <v>0</v>
      </c>
      <c r="H476" s="22" t="n">
        <f aca="false">H477</f>
        <v>1207.8</v>
      </c>
      <c r="I476" s="22" t="n">
        <f aca="false">I477</f>
        <v>1207.8</v>
      </c>
      <c r="J476" s="19" t="n">
        <v>0</v>
      </c>
      <c r="K476" s="19" t="n">
        <f aca="false">I476/H476*100</f>
        <v>100</v>
      </c>
    </row>
    <row r="477" s="29" customFormat="true" ht="40.5" hidden="false" customHeight="true" outlineLevel="0" collapsed="false">
      <c r="B477" s="25" t="s">
        <v>336</v>
      </c>
      <c r="C477" s="14" t="s">
        <v>100</v>
      </c>
      <c r="D477" s="14" t="s">
        <v>48</v>
      </c>
      <c r="E477" s="21" t="s">
        <v>337</v>
      </c>
      <c r="F477" s="14"/>
      <c r="G477" s="22" t="n">
        <f aca="false">G478</f>
        <v>0</v>
      </c>
      <c r="H477" s="22" t="n">
        <f aca="false">H478</f>
        <v>1207.8</v>
      </c>
      <c r="I477" s="22" t="n">
        <f aca="false">I478</f>
        <v>1207.8</v>
      </c>
      <c r="J477" s="19" t="n">
        <v>0</v>
      </c>
      <c r="K477" s="19" t="n">
        <f aca="false">I477/H477*100</f>
        <v>100</v>
      </c>
    </row>
    <row r="478" s="29" customFormat="true" ht="15" hidden="false" customHeight="false" outlineLevel="0" collapsed="false">
      <c r="B478" s="55" t="s">
        <v>90</v>
      </c>
      <c r="C478" s="14" t="s">
        <v>100</v>
      </c>
      <c r="D478" s="14" t="s">
        <v>48</v>
      </c>
      <c r="E478" s="21" t="s">
        <v>337</v>
      </c>
      <c r="F478" s="14" t="s">
        <v>91</v>
      </c>
      <c r="G478" s="22" t="n">
        <f aca="false">G479</f>
        <v>0</v>
      </c>
      <c r="H478" s="22" t="n">
        <f aca="false">H479</f>
        <v>1207.8</v>
      </c>
      <c r="I478" s="22" t="n">
        <f aca="false">I479</f>
        <v>1207.8</v>
      </c>
      <c r="J478" s="19" t="n">
        <v>0</v>
      </c>
      <c r="K478" s="19" t="n">
        <f aca="false">I478/H478*100</f>
        <v>100</v>
      </c>
    </row>
    <row r="479" s="29" customFormat="true" ht="15" hidden="false" customHeight="false" outlineLevel="0" collapsed="false">
      <c r="B479" s="25" t="s">
        <v>264</v>
      </c>
      <c r="C479" s="14" t="s">
        <v>100</v>
      </c>
      <c r="D479" s="14" t="s">
        <v>48</v>
      </c>
      <c r="E479" s="21" t="s">
        <v>337</v>
      </c>
      <c r="F479" s="14" t="s">
        <v>265</v>
      </c>
      <c r="G479" s="22" t="n">
        <f aca="false">G480</f>
        <v>0</v>
      </c>
      <c r="H479" s="22" t="n">
        <f aca="false">H480</f>
        <v>1207.8</v>
      </c>
      <c r="I479" s="22" t="n">
        <f aca="false">I480</f>
        <v>1207.8</v>
      </c>
      <c r="J479" s="19" t="n">
        <v>0</v>
      </c>
      <c r="K479" s="19" t="n">
        <f aca="false">I479/H479*100</f>
        <v>100</v>
      </c>
    </row>
    <row r="480" s="29" customFormat="true" ht="45" hidden="false" customHeight="false" outlineLevel="0" collapsed="false">
      <c r="B480" s="25" t="s">
        <v>266</v>
      </c>
      <c r="C480" s="14" t="s">
        <v>100</v>
      </c>
      <c r="D480" s="14" t="s">
        <v>48</v>
      </c>
      <c r="E480" s="21" t="s">
        <v>337</v>
      </c>
      <c r="F480" s="14" t="s">
        <v>267</v>
      </c>
      <c r="G480" s="22" t="n">
        <v>0</v>
      </c>
      <c r="H480" s="22" t="n">
        <v>1207.8</v>
      </c>
      <c r="I480" s="22" t="n">
        <v>1207.8</v>
      </c>
      <c r="J480" s="19" t="n">
        <v>0</v>
      </c>
      <c r="K480" s="19" t="n">
        <f aca="false">I480/H480*100</f>
        <v>100</v>
      </c>
    </row>
    <row r="481" s="29" customFormat="true" ht="15" hidden="false" customHeight="false" outlineLevel="0" collapsed="false">
      <c r="B481" s="25" t="s">
        <v>27</v>
      </c>
      <c r="C481" s="14" t="s">
        <v>100</v>
      </c>
      <c r="D481" s="14" t="s">
        <v>48</v>
      </c>
      <c r="E481" s="21" t="s">
        <v>28</v>
      </c>
      <c r="F481" s="14"/>
      <c r="G481" s="22" t="n">
        <f aca="false">G482+G486</f>
        <v>0</v>
      </c>
      <c r="H481" s="22" t="n">
        <f aca="false">H482+H486</f>
        <v>89036.9</v>
      </c>
      <c r="I481" s="22" t="n">
        <f aca="false">I482+I486</f>
        <v>89036.9</v>
      </c>
      <c r="J481" s="19" t="n">
        <v>0</v>
      </c>
      <c r="K481" s="19" t="n">
        <f aca="false">I481/H481*100</f>
        <v>100</v>
      </c>
    </row>
    <row r="482" s="29" customFormat="true" ht="60" hidden="false" customHeight="false" outlineLevel="0" collapsed="false">
      <c r="B482" s="25" t="s">
        <v>338</v>
      </c>
      <c r="C482" s="14" t="s">
        <v>100</v>
      </c>
      <c r="D482" s="14" t="s">
        <v>48</v>
      </c>
      <c r="E482" s="21" t="s">
        <v>339</v>
      </c>
      <c r="F482" s="14"/>
      <c r="G482" s="22" t="n">
        <f aca="false">G483</f>
        <v>0</v>
      </c>
      <c r="H482" s="22" t="n">
        <f aca="false">H483</f>
        <v>80000</v>
      </c>
      <c r="I482" s="22" t="n">
        <f aca="false">I483</f>
        <v>80000</v>
      </c>
      <c r="J482" s="19" t="n">
        <v>0</v>
      </c>
      <c r="K482" s="19" t="n">
        <f aca="false">I482/H482*100</f>
        <v>100</v>
      </c>
    </row>
    <row r="483" s="29" customFormat="true" ht="15" hidden="false" customHeight="false" outlineLevel="0" collapsed="false">
      <c r="B483" s="55" t="s">
        <v>90</v>
      </c>
      <c r="C483" s="14" t="s">
        <v>100</v>
      </c>
      <c r="D483" s="14" t="s">
        <v>48</v>
      </c>
      <c r="E483" s="21" t="s">
        <v>339</v>
      </c>
      <c r="F483" s="14" t="s">
        <v>91</v>
      </c>
      <c r="G483" s="22" t="n">
        <f aca="false">G484</f>
        <v>0</v>
      </c>
      <c r="H483" s="22" t="n">
        <f aca="false">H484</f>
        <v>80000</v>
      </c>
      <c r="I483" s="22" t="n">
        <f aca="false">I484</f>
        <v>80000</v>
      </c>
      <c r="J483" s="19" t="n">
        <v>0</v>
      </c>
      <c r="K483" s="19" t="n">
        <f aca="false">I483/H483*100</f>
        <v>100</v>
      </c>
    </row>
    <row r="484" s="29" customFormat="true" ht="15" hidden="false" customHeight="false" outlineLevel="0" collapsed="false">
      <c r="B484" s="25" t="s">
        <v>264</v>
      </c>
      <c r="C484" s="14" t="s">
        <v>100</v>
      </c>
      <c r="D484" s="14" t="s">
        <v>48</v>
      </c>
      <c r="E484" s="21" t="s">
        <v>339</v>
      </c>
      <c r="F484" s="14" t="s">
        <v>265</v>
      </c>
      <c r="G484" s="22" t="n">
        <f aca="false">G485</f>
        <v>0</v>
      </c>
      <c r="H484" s="22" t="n">
        <f aca="false">H485</f>
        <v>80000</v>
      </c>
      <c r="I484" s="22" t="n">
        <f aca="false">I485</f>
        <v>80000</v>
      </c>
      <c r="J484" s="19" t="n">
        <v>0</v>
      </c>
      <c r="K484" s="19" t="n">
        <f aca="false">I484/H484*100</f>
        <v>100</v>
      </c>
    </row>
    <row r="485" s="29" customFormat="true" ht="45" hidden="false" customHeight="false" outlineLevel="0" collapsed="false">
      <c r="B485" s="25" t="s">
        <v>266</v>
      </c>
      <c r="C485" s="14" t="s">
        <v>100</v>
      </c>
      <c r="D485" s="14" t="s">
        <v>48</v>
      </c>
      <c r="E485" s="21" t="s">
        <v>339</v>
      </c>
      <c r="F485" s="14" t="s">
        <v>267</v>
      </c>
      <c r="G485" s="22" t="n">
        <v>0</v>
      </c>
      <c r="H485" s="22" t="n">
        <v>80000</v>
      </c>
      <c r="I485" s="22" t="n">
        <v>80000</v>
      </c>
      <c r="J485" s="19" t="n">
        <v>0</v>
      </c>
      <c r="K485" s="19" t="n">
        <f aca="false">I485/H485*100</f>
        <v>100</v>
      </c>
    </row>
    <row r="486" s="29" customFormat="true" ht="29.45" hidden="false" customHeight="true" outlineLevel="0" collapsed="false">
      <c r="B486" s="25" t="s">
        <v>340</v>
      </c>
      <c r="C486" s="14" t="s">
        <v>100</v>
      </c>
      <c r="D486" s="14" t="s">
        <v>48</v>
      </c>
      <c r="E486" s="21" t="s">
        <v>341</v>
      </c>
      <c r="F486" s="14"/>
      <c r="G486" s="22" t="n">
        <f aca="false">G487</f>
        <v>0</v>
      </c>
      <c r="H486" s="22" t="n">
        <f aca="false">H487</f>
        <v>9036.9</v>
      </c>
      <c r="I486" s="22" t="n">
        <f aca="false">I487</f>
        <v>9036.9</v>
      </c>
      <c r="J486" s="19" t="n">
        <v>0</v>
      </c>
      <c r="K486" s="19" t="n">
        <f aca="false">I486/H486*100</f>
        <v>100</v>
      </c>
    </row>
    <row r="487" s="29" customFormat="true" ht="15" hidden="false" customHeight="false" outlineLevel="0" collapsed="false">
      <c r="B487" s="55" t="s">
        <v>90</v>
      </c>
      <c r="C487" s="14" t="s">
        <v>100</v>
      </c>
      <c r="D487" s="14" t="s">
        <v>48</v>
      </c>
      <c r="E487" s="21" t="s">
        <v>341</v>
      </c>
      <c r="F487" s="14" t="s">
        <v>91</v>
      </c>
      <c r="G487" s="22" t="n">
        <f aca="false">G488</f>
        <v>0</v>
      </c>
      <c r="H487" s="22" t="n">
        <f aca="false">H488</f>
        <v>9036.9</v>
      </c>
      <c r="I487" s="22" t="n">
        <f aca="false">I488</f>
        <v>9036.9</v>
      </c>
      <c r="J487" s="19" t="n">
        <v>0</v>
      </c>
      <c r="K487" s="19" t="n">
        <f aca="false">I487/H487*100</f>
        <v>100</v>
      </c>
    </row>
    <row r="488" s="29" customFormat="true" ht="15" hidden="false" customHeight="false" outlineLevel="0" collapsed="false">
      <c r="B488" s="25" t="s">
        <v>264</v>
      </c>
      <c r="C488" s="14" t="s">
        <v>100</v>
      </c>
      <c r="D488" s="14" t="s">
        <v>48</v>
      </c>
      <c r="E488" s="21" t="s">
        <v>341</v>
      </c>
      <c r="F488" s="14" t="s">
        <v>265</v>
      </c>
      <c r="G488" s="22" t="n">
        <f aca="false">G489</f>
        <v>0</v>
      </c>
      <c r="H488" s="22" t="n">
        <f aca="false">H489</f>
        <v>9036.9</v>
      </c>
      <c r="I488" s="22" t="n">
        <f aca="false">I489</f>
        <v>9036.9</v>
      </c>
      <c r="J488" s="19" t="n">
        <v>0</v>
      </c>
      <c r="K488" s="19" t="n">
        <f aca="false">I488/H488*100</f>
        <v>100</v>
      </c>
    </row>
    <row r="489" s="29" customFormat="true" ht="45" hidden="false" customHeight="false" outlineLevel="0" collapsed="false">
      <c r="B489" s="25" t="s">
        <v>266</v>
      </c>
      <c r="C489" s="14" t="s">
        <v>100</v>
      </c>
      <c r="D489" s="14" t="s">
        <v>48</v>
      </c>
      <c r="E489" s="21" t="s">
        <v>341</v>
      </c>
      <c r="F489" s="14" t="s">
        <v>267</v>
      </c>
      <c r="G489" s="22" t="n">
        <v>0</v>
      </c>
      <c r="H489" s="22" t="n">
        <v>9036.9</v>
      </c>
      <c r="I489" s="22" t="n">
        <v>9036.9</v>
      </c>
      <c r="J489" s="19" t="n">
        <v>0</v>
      </c>
      <c r="K489" s="19" t="n">
        <f aca="false">I489/H489*100</f>
        <v>100</v>
      </c>
    </row>
    <row r="490" customFormat="false" ht="15" hidden="false" customHeight="false" outlineLevel="0" collapsed="false">
      <c r="B490" s="61" t="s">
        <v>342</v>
      </c>
      <c r="C490" s="18" t="s">
        <v>104</v>
      </c>
      <c r="D490" s="18"/>
      <c r="E490" s="43"/>
      <c r="F490" s="18"/>
      <c r="G490" s="19" t="n">
        <f aca="false">G491</f>
        <v>22610</v>
      </c>
      <c r="H490" s="19" t="n">
        <f aca="false">H491</f>
        <v>57663.9</v>
      </c>
      <c r="I490" s="19" t="n">
        <f aca="false">I491</f>
        <v>6218.8</v>
      </c>
      <c r="J490" s="19" t="n">
        <f aca="false">I490/G490*100</f>
        <v>27.5046439628483</v>
      </c>
      <c r="K490" s="19" t="n">
        <f aca="false">I490/H490*100</f>
        <v>10.7845636524758</v>
      </c>
    </row>
    <row r="491" customFormat="false" ht="15" hidden="false" customHeight="false" outlineLevel="0" collapsed="false">
      <c r="B491" s="30" t="s">
        <v>343</v>
      </c>
      <c r="C491" s="18" t="s">
        <v>104</v>
      </c>
      <c r="D491" s="18" t="s">
        <v>100</v>
      </c>
      <c r="E491" s="43"/>
      <c r="F491" s="18"/>
      <c r="G491" s="19" t="n">
        <f aca="false">G501+G492</f>
        <v>22610</v>
      </c>
      <c r="H491" s="19" t="n">
        <f aca="false">H501+H492</f>
        <v>57663.9</v>
      </c>
      <c r="I491" s="19" t="n">
        <f aca="false">I501+I492</f>
        <v>6218.8</v>
      </c>
      <c r="J491" s="19" t="n">
        <f aca="false">I491/G491*100</f>
        <v>27.5046439628483</v>
      </c>
      <c r="K491" s="19" t="n">
        <f aca="false">I491/H491*100</f>
        <v>10.7845636524758</v>
      </c>
    </row>
    <row r="492" customFormat="false" ht="30" hidden="false" customHeight="false" outlineLevel="0" collapsed="false">
      <c r="B492" s="25" t="s">
        <v>176</v>
      </c>
      <c r="C492" s="14" t="s">
        <v>104</v>
      </c>
      <c r="D492" s="14" t="s">
        <v>100</v>
      </c>
      <c r="E492" s="21" t="s">
        <v>104</v>
      </c>
      <c r="F492" s="18"/>
      <c r="G492" s="22" t="n">
        <f aca="false">G493</f>
        <v>0</v>
      </c>
      <c r="H492" s="22" t="n">
        <f aca="false">H493</f>
        <v>12793</v>
      </c>
      <c r="I492" s="22" t="n">
        <f aca="false">I493</f>
        <v>1575.2</v>
      </c>
      <c r="J492" s="19" t="n">
        <v>0</v>
      </c>
      <c r="K492" s="19" t="n">
        <f aca="false">I492/H492*100</f>
        <v>12.3129836629407</v>
      </c>
    </row>
    <row r="493" customFormat="false" ht="45" hidden="false" customHeight="false" outlineLevel="0" collapsed="false">
      <c r="B493" s="25" t="s">
        <v>320</v>
      </c>
      <c r="C493" s="14" t="s">
        <v>104</v>
      </c>
      <c r="D493" s="14" t="s">
        <v>100</v>
      </c>
      <c r="E493" s="21" t="s">
        <v>321</v>
      </c>
      <c r="F493" s="18"/>
      <c r="G493" s="22" t="n">
        <f aca="false">G494</f>
        <v>0</v>
      </c>
      <c r="H493" s="22" t="n">
        <f aca="false">H494</f>
        <v>12793</v>
      </c>
      <c r="I493" s="22" t="n">
        <f aca="false">I494</f>
        <v>1575.2</v>
      </c>
      <c r="J493" s="19" t="n">
        <v>0</v>
      </c>
      <c r="K493" s="19" t="n">
        <f aca="false">I493/H493*100</f>
        <v>12.3129836629407</v>
      </c>
    </row>
    <row r="494" customFormat="false" ht="30" hidden="false" customHeight="false" outlineLevel="0" collapsed="false">
      <c r="B494" s="25" t="s">
        <v>322</v>
      </c>
      <c r="C494" s="14" t="s">
        <v>104</v>
      </c>
      <c r="D494" s="14" t="s">
        <v>100</v>
      </c>
      <c r="E494" s="21" t="s">
        <v>344</v>
      </c>
      <c r="F494" s="14"/>
      <c r="G494" s="22" t="n">
        <f aca="false">G495</f>
        <v>0</v>
      </c>
      <c r="H494" s="22" t="n">
        <f aca="false">H495</f>
        <v>12793</v>
      </c>
      <c r="I494" s="22" t="n">
        <f aca="false">I495</f>
        <v>1575.2</v>
      </c>
      <c r="J494" s="19" t="n">
        <v>0</v>
      </c>
      <c r="K494" s="19" t="n">
        <f aca="false">I494/H494*100</f>
        <v>12.3129836629407</v>
      </c>
    </row>
    <row r="495" customFormat="false" ht="28.5" hidden="false" customHeight="true" outlineLevel="0" collapsed="false">
      <c r="B495" s="25" t="s">
        <v>345</v>
      </c>
      <c r="C495" s="14" t="s">
        <v>104</v>
      </c>
      <c r="D495" s="14" t="s">
        <v>100</v>
      </c>
      <c r="E495" s="21" t="s">
        <v>346</v>
      </c>
      <c r="F495" s="14"/>
      <c r="G495" s="22" t="n">
        <f aca="false">G496+G499</f>
        <v>0</v>
      </c>
      <c r="H495" s="22" t="n">
        <f aca="false">H496+H499</f>
        <v>12793</v>
      </c>
      <c r="I495" s="22" t="n">
        <f aca="false">I496+I499</f>
        <v>1575.2</v>
      </c>
      <c r="J495" s="19" t="n">
        <v>0</v>
      </c>
      <c r="K495" s="19" t="n">
        <f aca="false">I495/H495*100</f>
        <v>12.3129836629407</v>
      </c>
    </row>
    <row r="496" customFormat="false" ht="28.5" hidden="false" customHeight="true" outlineLevel="0" collapsed="false">
      <c r="B496" s="24" t="s">
        <v>41</v>
      </c>
      <c r="C496" s="14" t="s">
        <v>104</v>
      </c>
      <c r="D496" s="14" t="s">
        <v>100</v>
      </c>
      <c r="E496" s="21" t="s">
        <v>346</v>
      </c>
      <c r="F496" s="14" t="s">
        <v>42</v>
      </c>
      <c r="G496" s="22" t="n">
        <f aca="false">G497</f>
        <v>0</v>
      </c>
      <c r="H496" s="22" t="n">
        <f aca="false">H497</f>
        <v>9359.5</v>
      </c>
      <c r="I496" s="22" t="n">
        <f aca="false">I497</f>
        <v>782.2</v>
      </c>
      <c r="J496" s="19" t="n">
        <v>0</v>
      </c>
      <c r="K496" s="19" t="n">
        <f aca="false">I496/H496*100</f>
        <v>8.35728404295101</v>
      </c>
    </row>
    <row r="497" customFormat="false" ht="15" hidden="false" customHeight="false" outlineLevel="0" collapsed="false">
      <c r="B497" s="25" t="s">
        <v>43</v>
      </c>
      <c r="C497" s="14" t="s">
        <v>104</v>
      </c>
      <c r="D497" s="14" t="s">
        <v>100</v>
      </c>
      <c r="E497" s="21" t="s">
        <v>346</v>
      </c>
      <c r="F497" s="14" t="s">
        <v>44</v>
      </c>
      <c r="G497" s="22" t="n">
        <f aca="false">G498</f>
        <v>0</v>
      </c>
      <c r="H497" s="22" t="n">
        <f aca="false">H498</f>
        <v>9359.5</v>
      </c>
      <c r="I497" s="22" t="n">
        <f aca="false">I498</f>
        <v>782.2</v>
      </c>
      <c r="J497" s="19" t="n">
        <v>0</v>
      </c>
      <c r="K497" s="19" t="n">
        <f aca="false">I497/H497*100</f>
        <v>8.35728404295101</v>
      </c>
    </row>
    <row r="498" customFormat="false" ht="30" hidden="false" customHeight="false" outlineLevel="0" collapsed="false">
      <c r="B498" s="25" t="s">
        <v>74</v>
      </c>
      <c r="C498" s="14" t="s">
        <v>104</v>
      </c>
      <c r="D498" s="14" t="s">
        <v>100</v>
      </c>
      <c r="E498" s="21" t="s">
        <v>346</v>
      </c>
      <c r="F498" s="14" t="s">
        <v>46</v>
      </c>
      <c r="G498" s="22" t="n">
        <v>0</v>
      </c>
      <c r="H498" s="22" t="n">
        <v>9359.5</v>
      </c>
      <c r="I498" s="22" t="n">
        <v>782.2</v>
      </c>
      <c r="J498" s="19" t="n">
        <v>0</v>
      </c>
      <c r="K498" s="19" t="n">
        <f aca="false">I498/H498*100</f>
        <v>8.35728404295101</v>
      </c>
    </row>
    <row r="499" customFormat="false" ht="15" hidden="false" customHeight="false" outlineLevel="0" collapsed="false">
      <c r="B499" s="55" t="s">
        <v>90</v>
      </c>
      <c r="C499" s="14" t="s">
        <v>104</v>
      </c>
      <c r="D499" s="14" t="s">
        <v>100</v>
      </c>
      <c r="E499" s="21" t="s">
        <v>346</v>
      </c>
      <c r="F499" s="14" t="s">
        <v>91</v>
      </c>
      <c r="G499" s="22" t="n">
        <f aca="false">G500</f>
        <v>0</v>
      </c>
      <c r="H499" s="22" t="n">
        <f aca="false">H500</f>
        <v>3433.5</v>
      </c>
      <c r="I499" s="22" t="n">
        <f aca="false">I500</f>
        <v>793</v>
      </c>
      <c r="J499" s="19" t="n">
        <v>0</v>
      </c>
      <c r="K499" s="19" t="n">
        <f aca="false">I499/H499*100</f>
        <v>23.0959662152323</v>
      </c>
    </row>
    <row r="500" customFormat="false" ht="15" hidden="false" customHeight="false" outlineLevel="0" collapsed="false">
      <c r="B500" s="60" t="s">
        <v>301</v>
      </c>
      <c r="C500" s="14" t="s">
        <v>104</v>
      </c>
      <c r="D500" s="14" t="s">
        <v>100</v>
      </c>
      <c r="E500" s="21" t="s">
        <v>346</v>
      </c>
      <c r="F500" s="14" t="s">
        <v>302</v>
      </c>
      <c r="G500" s="22" t="n">
        <v>0</v>
      </c>
      <c r="H500" s="22" t="n">
        <v>3433.5</v>
      </c>
      <c r="I500" s="22" t="n">
        <v>793</v>
      </c>
      <c r="J500" s="19" t="n">
        <v>0</v>
      </c>
      <c r="K500" s="19" t="n">
        <f aca="false">I500/H500*100</f>
        <v>23.0959662152323</v>
      </c>
    </row>
    <row r="501" customFormat="false" ht="60" hidden="false" customHeight="false" outlineLevel="0" collapsed="false">
      <c r="B501" s="33" t="s">
        <v>347</v>
      </c>
      <c r="C501" s="14" t="s">
        <v>104</v>
      </c>
      <c r="D501" s="14" t="s">
        <v>100</v>
      </c>
      <c r="E501" s="21" t="s">
        <v>235</v>
      </c>
      <c r="F501" s="14"/>
      <c r="G501" s="22" t="n">
        <f aca="false">G502+G518+G522+G506+G510+G514+G526</f>
        <v>22610</v>
      </c>
      <c r="H501" s="22" t="n">
        <f aca="false">H502+H518+H522+H506+H510+H514+H526</f>
        <v>44870.9</v>
      </c>
      <c r="I501" s="22" t="n">
        <f aca="false">I502+I518+I522+I506+I510+I514+I526</f>
        <v>4643.6</v>
      </c>
      <c r="J501" s="19" t="n">
        <f aca="false">I501/G501*100</f>
        <v>20.5378151260504</v>
      </c>
      <c r="K501" s="19" t="n">
        <f aca="false">I501/H501*100</f>
        <v>10.3488006703677</v>
      </c>
    </row>
    <row r="502" customFormat="false" ht="30" hidden="false" customHeight="false" outlineLevel="0" collapsed="false">
      <c r="B502" s="33" t="s">
        <v>348</v>
      </c>
      <c r="C502" s="14" t="s">
        <v>104</v>
      </c>
      <c r="D502" s="14" t="s">
        <v>100</v>
      </c>
      <c r="E502" s="21" t="s">
        <v>349</v>
      </c>
      <c r="F502" s="14"/>
      <c r="G502" s="22" t="n">
        <f aca="false">G503</f>
        <v>1200</v>
      </c>
      <c r="H502" s="22" t="n">
        <f aca="false">H503</f>
        <v>7997.2</v>
      </c>
      <c r="I502" s="22" t="n">
        <f aca="false">I503</f>
        <v>105</v>
      </c>
      <c r="J502" s="19" t="n">
        <f aca="false">I502/G502*100</f>
        <v>8.75</v>
      </c>
      <c r="K502" s="19" t="n">
        <f aca="false">I502/H502*100</f>
        <v>1.31295953583754</v>
      </c>
    </row>
    <row r="503" customFormat="false" ht="30" hidden="false" customHeight="false" outlineLevel="0" collapsed="false">
      <c r="B503" s="24" t="s">
        <v>41</v>
      </c>
      <c r="C503" s="14" t="s">
        <v>104</v>
      </c>
      <c r="D503" s="14" t="s">
        <v>100</v>
      </c>
      <c r="E503" s="21" t="s">
        <v>349</v>
      </c>
      <c r="F503" s="14" t="s">
        <v>42</v>
      </c>
      <c r="G503" s="22" t="n">
        <f aca="false">G504</f>
        <v>1200</v>
      </c>
      <c r="H503" s="22" t="n">
        <f aca="false">H504</f>
        <v>7997.2</v>
      </c>
      <c r="I503" s="22" t="n">
        <f aca="false">I504</f>
        <v>105</v>
      </c>
      <c r="J503" s="19" t="n">
        <f aca="false">I503/G503*100</f>
        <v>8.75</v>
      </c>
      <c r="K503" s="19" t="n">
        <f aca="false">I503/H503*100</f>
        <v>1.31295953583754</v>
      </c>
    </row>
    <row r="504" customFormat="false" ht="15" hidden="false" customHeight="false" outlineLevel="0" collapsed="false">
      <c r="B504" s="25" t="s">
        <v>43</v>
      </c>
      <c r="C504" s="14" t="s">
        <v>104</v>
      </c>
      <c r="D504" s="14" t="s">
        <v>100</v>
      </c>
      <c r="E504" s="21" t="s">
        <v>349</v>
      </c>
      <c r="F504" s="14" t="s">
        <v>44</v>
      </c>
      <c r="G504" s="22" t="n">
        <f aca="false">G505</f>
        <v>1200</v>
      </c>
      <c r="H504" s="22" t="n">
        <f aca="false">H505</f>
        <v>7997.2</v>
      </c>
      <c r="I504" s="22" t="n">
        <f aca="false">I505</f>
        <v>105</v>
      </c>
      <c r="J504" s="19" t="n">
        <f aca="false">I504/G504*100</f>
        <v>8.75</v>
      </c>
      <c r="K504" s="19" t="n">
        <f aca="false">I504/H504*100</f>
        <v>1.31295953583754</v>
      </c>
    </row>
    <row r="505" customFormat="false" ht="18" hidden="false" customHeight="true" outlineLevel="0" collapsed="false">
      <c r="B505" s="25" t="s">
        <v>74</v>
      </c>
      <c r="C505" s="14" t="s">
        <v>104</v>
      </c>
      <c r="D505" s="14" t="s">
        <v>100</v>
      </c>
      <c r="E505" s="21" t="s">
        <v>349</v>
      </c>
      <c r="F505" s="14" t="s">
        <v>46</v>
      </c>
      <c r="G505" s="22" t="n">
        <v>1200</v>
      </c>
      <c r="H505" s="22" t="n">
        <v>7997.2</v>
      </c>
      <c r="I505" s="22" t="n">
        <v>105</v>
      </c>
      <c r="J505" s="19" t="n">
        <f aca="false">I505/G505*100</f>
        <v>8.75</v>
      </c>
      <c r="K505" s="19" t="n">
        <f aca="false">I505/H505*100</f>
        <v>1.31295953583754</v>
      </c>
    </row>
    <row r="506" customFormat="false" ht="45" hidden="false" customHeight="false" outlineLevel="0" collapsed="false">
      <c r="B506" s="25" t="s">
        <v>350</v>
      </c>
      <c r="C506" s="14" t="s">
        <v>104</v>
      </c>
      <c r="D506" s="14" t="s">
        <v>100</v>
      </c>
      <c r="E506" s="21" t="s">
        <v>351</v>
      </c>
      <c r="F506" s="14"/>
      <c r="G506" s="22" t="n">
        <f aca="false">G507</f>
        <v>20000</v>
      </c>
      <c r="H506" s="22" t="n">
        <f aca="false">H507</f>
        <v>31000</v>
      </c>
      <c r="I506" s="22" t="n">
        <f aca="false">I507</f>
        <v>0</v>
      </c>
      <c r="J506" s="19" t="n">
        <f aca="false">I506/G506*100</f>
        <v>0</v>
      </c>
      <c r="K506" s="19" t="n">
        <f aca="false">I506/H506*100</f>
        <v>0</v>
      </c>
    </row>
    <row r="507" customFormat="false" ht="30" hidden="false" customHeight="false" outlineLevel="0" collapsed="false">
      <c r="B507" s="24" t="s">
        <v>41</v>
      </c>
      <c r="C507" s="14" t="s">
        <v>104</v>
      </c>
      <c r="D507" s="14" t="s">
        <v>100</v>
      </c>
      <c r="E507" s="21" t="s">
        <v>351</v>
      </c>
      <c r="F507" s="14" t="s">
        <v>42</v>
      </c>
      <c r="G507" s="22" t="n">
        <f aca="false">G508</f>
        <v>20000</v>
      </c>
      <c r="H507" s="22" t="n">
        <f aca="false">H508</f>
        <v>31000</v>
      </c>
      <c r="I507" s="22" t="n">
        <f aca="false">I508</f>
        <v>0</v>
      </c>
      <c r="J507" s="19" t="n">
        <f aca="false">I507/G507*100</f>
        <v>0</v>
      </c>
      <c r="K507" s="19" t="n">
        <f aca="false">I507/H507*100</f>
        <v>0</v>
      </c>
    </row>
    <row r="508" customFormat="false" ht="15" hidden="false" customHeight="false" outlineLevel="0" collapsed="false">
      <c r="B508" s="25" t="s">
        <v>43</v>
      </c>
      <c r="C508" s="14" t="s">
        <v>104</v>
      </c>
      <c r="D508" s="14" t="s">
        <v>100</v>
      </c>
      <c r="E508" s="21" t="s">
        <v>351</v>
      </c>
      <c r="F508" s="14" t="s">
        <v>44</v>
      </c>
      <c r="G508" s="22" t="n">
        <f aca="false">G509</f>
        <v>20000</v>
      </c>
      <c r="H508" s="22" t="n">
        <f aca="false">H509</f>
        <v>31000</v>
      </c>
      <c r="I508" s="22" t="n">
        <f aca="false">I509</f>
        <v>0</v>
      </c>
      <c r="J508" s="19" t="n">
        <f aca="false">I508/G508*100</f>
        <v>0</v>
      </c>
      <c r="K508" s="19" t="n">
        <f aca="false">I508/H508*100</f>
        <v>0</v>
      </c>
    </row>
    <row r="509" customFormat="false" ht="30" hidden="false" customHeight="false" outlineLevel="0" collapsed="false">
      <c r="B509" s="25" t="s">
        <v>74</v>
      </c>
      <c r="C509" s="14" t="s">
        <v>104</v>
      </c>
      <c r="D509" s="14" t="s">
        <v>100</v>
      </c>
      <c r="E509" s="21" t="s">
        <v>351</v>
      </c>
      <c r="F509" s="14" t="s">
        <v>46</v>
      </c>
      <c r="G509" s="22" t="n">
        <v>20000</v>
      </c>
      <c r="H509" s="22" t="n">
        <v>31000</v>
      </c>
      <c r="I509" s="22" t="n">
        <v>0</v>
      </c>
      <c r="J509" s="19" t="n">
        <f aca="false">I509/G509*100</f>
        <v>0</v>
      </c>
      <c r="K509" s="19" t="n">
        <f aca="false">I509/H509*100</f>
        <v>0</v>
      </c>
    </row>
    <row r="510" customFormat="false" ht="33" hidden="false" customHeight="true" outlineLevel="0" collapsed="false">
      <c r="B510" s="25" t="s">
        <v>352</v>
      </c>
      <c r="C510" s="14" t="s">
        <v>104</v>
      </c>
      <c r="D510" s="14" t="s">
        <v>100</v>
      </c>
      <c r="E510" s="21" t="s">
        <v>353</v>
      </c>
      <c r="F510" s="22"/>
      <c r="G510" s="22" t="n">
        <f aca="false">G511</f>
        <v>0</v>
      </c>
      <c r="H510" s="22" t="n">
        <f aca="false">H511</f>
        <v>2776</v>
      </c>
      <c r="I510" s="22" t="n">
        <f aca="false">I511</f>
        <v>2747.6</v>
      </c>
      <c r="J510" s="19" t="n">
        <v>0</v>
      </c>
      <c r="K510" s="19" t="n">
        <f aca="false">I510/H510*100</f>
        <v>98.9769452449568</v>
      </c>
    </row>
    <row r="511" customFormat="false" ht="30" hidden="false" customHeight="false" outlineLevel="0" collapsed="false">
      <c r="B511" s="24" t="s">
        <v>41</v>
      </c>
      <c r="C511" s="14" t="s">
        <v>104</v>
      </c>
      <c r="D511" s="14" t="s">
        <v>100</v>
      </c>
      <c r="E511" s="21" t="s">
        <v>353</v>
      </c>
      <c r="F511" s="14" t="s">
        <v>42</v>
      </c>
      <c r="G511" s="22" t="n">
        <f aca="false">G512</f>
        <v>0</v>
      </c>
      <c r="H511" s="22" t="n">
        <f aca="false">H512</f>
        <v>2776</v>
      </c>
      <c r="I511" s="22" t="n">
        <f aca="false">I512</f>
        <v>2747.6</v>
      </c>
      <c r="J511" s="19" t="n">
        <v>0</v>
      </c>
      <c r="K511" s="19" t="n">
        <f aca="false">I511/H511*100</f>
        <v>98.9769452449568</v>
      </c>
    </row>
    <row r="512" customFormat="false" ht="15" hidden="false" customHeight="false" outlineLevel="0" collapsed="false">
      <c r="B512" s="25" t="s">
        <v>43</v>
      </c>
      <c r="C512" s="14" t="s">
        <v>104</v>
      </c>
      <c r="D512" s="14" t="s">
        <v>100</v>
      </c>
      <c r="E512" s="21" t="s">
        <v>353</v>
      </c>
      <c r="F512" s="14" t="s">
        <v>44</v>
      </c>
      <c r="G512" s="22" t="n">
        <f aca="false">G513</f>
        <v>0</v>
      </c>
      <c r="H512" s="22" t="n">
        <f aca="false">H513</f>
        <v>2776</v>
      </c>
      <c r="I512" s="22" t="n">
        <f aca="false">I513</f>
        <v>2747.6</v>
      </c>
      <c r="J512" s="19" t="n">
        <v>0</v>
      </c>
      <c r="K512" s="19" t="n">
        <f aca="false">I512/H512*100</f>
        <v>98.9769452449568</v>
      </c>
    </row>
    <row r="513" customFormat="false" ht="30" hidden="false" customHeight="false" outlineLevel="0" collapsed="false">
      <c r="B513" s="25" t="s">
        <v>74</v>
      </c>
      <c r="C513" s="14" t="s">
        <v>104</v>
      </c>
      <c r="D513" s="14" t="s">
        <v>100</v>
      </c>
      <c r="E513" s="21" t="s">
        <v>353</v>
      </c>
      <c r="F513" s="14" t="s">
        <v>46</v>
      </c>
      <c r="G513" s="22" t="n">
        <v>0</v>
      </c>
      <c r="H513" s="22" t="n">
        <v>2776</v>
      </c>
      <c r="I513" s="22" t="n">
        <v>2747.6</v>
      </c>
      <c r="J513" s="19" t="n">
        <v>0</v>
      </c>
      <c r="K513" s="19" t="n">
        <f aca="false">I513/H513*100</f>
        <v>98.9769452449568</v>
      </c>
    </row>
    <row r="514" customFormat="false" ht="27.75" hidden="false" customHeight="true" outlineLevel="0" collapsed="false">
      <c r="B514" s="25" t="s">
        <v>354</v>
      </c>
      <c r="C514" s="14" t="s">
        <v>104</v>
      </c>
      <c r="D514" s="14" t="s">
        <v>100</v>
      </c>
      <c r="E514" s="21" t="s">
        <v>355</v>
      </c>
      <c r="F514" s="14"/>
      <c r="G514" s="22" t="n">
        <f aca="false">G515</f>
        <v>0</v>
      </c>
      <c r="H514" s="22" t="n">
        <f aca="false">H515</f>
        <v>1629.9</v>
      </c>
      <c r="I514" s="22" t="n">
        <f aca="false">I515</f>
        <v>741</v>
      </c>
      <c r="J514" s="19" t="n">
        <v>0</v>
      </c>
      <c r="K514" s="19" t="n">
        <f aca="false">I514/H514*100</f>
        <v>45.4629118350819</v>
      </c>
    </row>
    <row r="515" customFormat="false" ht="30" hidden="false" customHeight="false" outlineLevel="0" collapsed="false">
      <c r="B515" s="24" t="s">
        <v>41</v>
      </c>
      <c r="C515" s="14" t="s">
        <v>104</v>
      </c>
      <c r="D515" s="14" t="s">
        <v>100</v>
      </c>
      <c r="E515" s="21" t="s">
        <v>355</v>
      </c>
      <c r="F515" s="14" t="s">
        <v>42</v>
      </c>
      <c r="G515" s="22" t="n">
        <f aca="false">G516</f>
        <v>0</v>
      </c>
      <c r="H515" s="22" t="n">
        <f aca="false">H516</f>
        <v>1629.9</v>
      </c>
      <c r="I515" s="22" t="n">
        <f aca="false">I516</f>
        <v>741</v>
      </c>
      <c r="J515" s="19" t="n">
        <v>0</v>
      </c>
      <c r="K515" s="19" t="n">
        <f aca="false">I515/H515*100</f>
        <v>45.4629118350819</v>
      </c>
    </row>
    <row r="516" customFormat="false" ht="15" hidden="false" customHeight="false" outlineLevel="0" collapsed="false">
      <c r="B516" s="25" t="s">
        <v>43</v>
      </c>
      <c r="C516" s="14" t="s">
        <v>104</v>
      </c>
      <c r="D516" s="14" t="s">
        <v>100</v>
      </c>
      <c r="E516" s="21" t="s">
        <v>355</v>
      </c>
      <c r="F516" s="14" t="s">
        <v>44</v>
      </c>
      <c r="G516" s="22" t="n">
        <f aca="false">G517</f>
        <v>0</v>
      </c>
      <c r="H516" s="22" t="n">
        <f aca="false">H517</f>
        <v>1629.9</v>
      </c>
      <c r="I516" s="22" t="n">
        <f aca="false">I517</f>
        <v>741</v>
      </c>
      <c r="J516" s="19" t="n">
        <v>0</v>
      </c>
      <c r="K516" s="19" t="n">
        <f aca="false">I516/H516*100</f>
        <v>45.4629118350819</v>
      </c>
    </row>
    <row r="517" customFormat="false" ht="30" hidden="false" customHeight="false" outlineLevel="0" collapsed="false">
      <c r="B517" s="25" t="s">
        <v>74</v>
      </c>
      <c r="C517" s="14" t="s">
        <v>104</v>
      </c>
      <c r="D517" s="14" t="s">
        <v>100</v>
      </c>
      <c r="E517" s="21" t="s">
        <v>355</v>
      </c>
      <c r="F517" s="14" t="s">
        <v>46</v>
      </c>
      <c r="G517" s="22" t="n">
        <v>0</v>
      </c>
      <c r="H517" s="22" t="n">
        <v>1629.9</v>
      </c>
      <c r="I517" s="22" t="n">
        <v>741</v>
      </c>
      <c r="J517" s="19" t="n">
        <v>0</v>
      </c>
      <c r="K517" s="19" t="n">
        <f aca="false">I517/H517*100</f>
        <v>45.4629118350819</v>
      </c>
    </row>
    <row r="518" customFormat="false" ht="45" hidden="false" customHeight="false" outlineLevel="0" collapsed="false">
      <c r="B518" s="33" t="s">
        <v>356</v>
      </c>
      <c r="C518" s="14" t="s">
        <v>104</v>
      </c>
      <c r="D518" s="14" t="s">
        <v>100</v>
      </c>
      <c r="E518" s="21" t="s">
        <v>357</v>
      </c>
      <c r="F518" s="14"/>
      <c r="G518" s="22" t="n">
        <f aca="false">G519</f>
        <v>0</v>
      </c>
      <c r="H518" s="22" t="n">
        <f aca="false">H519</f>
        <v>0</v>
      </c>
      <c r="I518" s="22" t="n">
        <f aca="false">I519</f>
        <v>0</v>
      </c>
      <c r="J518" s="19" t="n">
        <v>0</v>
      </c>
      <c r="K518" s="19" t="n">
        <v>0</v>
      </c>
    </row>
    <row r="519" customFormat="false" ht="30" hidden="false" customHeight="false" outlineLevel="0" collapsed="false">
      <c r="B519" s="24" t="s">
        <v>41</v>
      </c>
      <c r="C519" s="14" t="s">
        <v>104</v>
      </c>
      <c r="D519" s="14" t="s">
        <v>100</v>
      </c>
      <c r="E519" s="21" t="s">
        <v>357</v>
      </c>
      <c r="F519" s="14" t="s">
        <v>42</v>
      </c>
      <c r="G519" s="22" t="n">
        <f aca="false">G520</f>
        <v>0</v>
      </c>
      <c r="H519" s="22" t="n">
        <f aca="false">H520</f>
        <v>0</v>
      </c>
      <c r="I519" s="22" t="n">
        <f aca="false">I520</f>
        <v>0</v>
      </c>
      <c r="J519" s="19" t="n">
        <v>0</v>
      </c>
      <c r="K519" s="19" t="n">
        <v>0</v>
      </c>
    </row>
    <row r="520" customFormat="false" ht="15" hidden="false" customHeight="false" outlineLevel="0" collapsed="false">
      <c r="B520" s="25" t="s">
        <v>43</v>
      </c>
      <c r="C520" s="14" t="s">
        <v>104</v>
      </c>
      <c r="D520" s="14" t="s">
        <v>100</v>
      </c>
      <c r="E520" s="21" t="s">
        <v>357</v>
      </c>
      <c r="F520" s="14" t="s">
        <v>44</v>
      </c>
      <c r="G520" s="22" t="n">
        <f aca="false">G521</f>
        <v>0</v>
      </c>
      <c r="H520" s="22" t="n">
        <f aca="false">H521</f>
        <v>0</v>
      </c>
      <c r="I520" s="22" t="n">
        <f aca="false">I521</f>
        <v>0</v>
      </c>
      <c r="J520" s="19" t="n">
        <v>0</v>
      </c>
      <c r="K520" s="19" t="n">
        <v>0</v>
      </c>
    </row>
    <row r="521" customFormat="false" ht="17.25" hidden="false" customHeight="true" outlineLevel="0" collapsed="false">
      <c r="B521" s="25" t="s">
        <v>74</v>
      </c>
      <c r="C521" s="14" t="s">
        <v>104</v>
      </c>
      <c r="D521" s="14" t="s">
        <v>100</v>
      </c>
      <c r="E521" s="21" t="s">
        <v>357</v>
      </c>
      <c r="F521" s="14" t="s">
        <v>46</v>
      </c>
      <c r="G521" s="22" t="n">
        <v>0</v>
      </c>
      <c r="H521" s="22" t="n">
        <v>0</v>
      </c>
      <c r="I521" s="22" t="n">
        <v>0</v>
      </c>
      <c r="J521" s="19" t="n">
        <v>0</v>
      </c>
      <c r="K521" s="19" t="n">
        <v>0</v>
      </c>
    </row>
    <row r="522" customFormat="false" ht="15" hidden="false" customHeight="false" outlineLevel="0" collapsed="false">
      <c r="B522" s="33" t="s">
        <v>358</v>
      </c>
      <c r="C522" s="14" t="s">
        <v>104</v>
      </c>
      <c r="D522" s="14" t="s">
        <v>100</v>
      </c>
      <c r="E522" s="21" t="s">
        <v>359</v>
      </c>
      <c r="F522" s="14"/>
      <c r="G522" s="22" t="n">
        <f aca="false">G523</f>
        <v>1410</v>
      </c>
      <c r="H522" s="22" t="n">
        <f aca="false">H523</f>
        <v>417.8</v>
      </c>
      <c r="I522" s="22" t="n">
        <f aca="false">I523</f>
        <v>0</v>
      </c>
      <c r="J522" s="19" t="n">
        <f aca="false">I522/G522*100</f>
        <v>0</v>
      </c>
      <c r="K522" s="19" t="n">
        <v>0</v>
      </c>
    </row>
    <row r="523" customFormat="false" ht="30" hidden="false" customHeight="false" outlineLevel="0" collapsed="false">
      <c r="B523" s="24" t="s">
        <v>41</v>
      </c>
      <c r="C523" s="14" t="s">
        <v>104</v>
      </c>
      <c r="D523" s="14" t="s">
        <v>100</v>
      </c>
      <c r="E523" s="21" t="s">
        <v>359</v>
      </c>
      <c r="F523" s="14" t="s">
        <v>42</v>
      </c>
      <c r="G523" s="22" t="n">
        <f aca="false">G524</f>
        <v>1410</v>
      </c>
      <c r="H523" s="22" t="n">
        <f aca="false">H524</f>
        <v>417.8</v>
      </c>
      <c r="I523" s="22" t="n">
        <f aca="false">I524</f>
        <v>0</v>
      </c>
      <c r="J523" s="19" t="n">
        <f aca="false">I523/G523*100</f>
        <v>0</v>
      </c>
      <c r="K523" s="19" t="n">
        <v>0</v>
      </c>
    </row>
    <row r="524" customFormat="false" ht="15" hidden="false" customHeight="false" outlineLevel="0" collapsed="false">
      <c r="B524" s="25" t="s">
        <v>43</v>
      </c>
      <c r="C524" s="14" t="s">
        <v>104</v>
      </c>
      <c r="D524" s="14" t="s">
        <v>100</v>
      </c>
      <c r="E524" s="21" t="s">
        <v>359</v>
      </c>
      <c r="F524" s="14" t="s">
        <v>44</v>
      </c>
      <c r="G524" s="22" t="n">
        <f aca="false">G525</f>
        <v>1410</v>
      </c>
      <c r="H524" s="22" t="n">
        <f aca="false">H525</f>
        <v>417.8</v>
      </c>
      <c r="I524" s="22" t="n">
        <f aca="false">I525</f>
        <v>0</v>
      </c>
      <c r="J524" s="19" t="n">
        <f aca="false">I524/G524*100</f>
        <v>0</v>
      </c>
      <c r="K524" s="19" t="n">
        <v>0</v>
      </c>
    </row>
    <row r="525" customFormat="false" ht="16.5" hidden="false" customHeight="true" outlineLevel="0" collapsed="false">
      <c r="B525" s="25" t="s">
        <v>74</v>
      </c>
      <c r="C525" s="14" t="s">
        <v>104</v>
      </c>
      <c r="D525" s="14" t="s">
        <v>100</v>
      </c>
      <c r="E525" s="21" t="s">
        <v>359</v>
      </c>
      <c r="F525" s="14" t="s">
        <v>46</v>
      </c>
      <c r="G525" s="22" t="n">
        <v>1410</v>
      </c>
      <c r="H525" s="22" t="n">
        <v>417.8</v>
      </c>
      <c r="I525" s="22" t="n">
        <v>0</v>
      </c>
      <c r="J525" s="19" t="n">
        <f aca="false">I525/G525*100</f>
        <v>0</v>
      </c>
      <c r="K525" s="19" t="n">
        <v>0</v>
      </c>
    </row>
    <row r="526" customFormat="false" ht="31.5" hidden="false" customHeight="true" outlineLevel="0" collapsed="false">
      <c r="B526" s="25" t="s">
        <v>360</v>
      </c>
      <c r="C526" s="14" t="s">
        <v>104</v>
      </c>
      <c r="D526" s="14" t="s">
        <v>100</v>
      </c>
      <c r="E526" s="21" t="s">
        <v>361</v>
      </c>
      <c r="F526" s="14"/>
      <c r="G526" s="22" t="n">
        <f aca="false">G527</f>
        <v>0</v>
      </c>
      <c r="H526" s="22" t="n">
        <f aca="false">H527</f>
        <v>1050</v>
      </c>
      <c r="I526" s="22" t="n">
        <f aca="false">I527</f>
        <v>1050</v>
      </c>
      <c r="J526" s="19" t="n">
        <v>0</v>
      </c>
      <c r="K526" s="19" t="n">
        <v>0</v>
      </c>
    </row>
    <row r="527" customFormat="false" ht="27.75" hidden="false" customHeight="true" outlineLevel="0" collapsed="false">
      <c r="B527" s="24" t="s">
        <v>41</v>
      </c>
      <c r="C527" s="14" t="s">
        <v>104</v>
      </c>
      <c r="D527" s="14" t="s">
        <v>100</v>
      </c>
      <c r="E527" s="21" t="s">
        <v>361</v>
      </c>
      <c r="F527" s="14" t="s">
        <v>42</v>
      </c>
      <c r="G527" s="22" t="n">
        <f aca="false">G528</f>
        <v>0</v>
      </c>
      <c r="H527" s="22" t="n">
        <f aca="false">H528</f>
        <v>1050</v>
      </c>
      <c r="I527" s="22" t="n">
        <f aca="false">I528</f>
        <v>1050</v>
      </c>
      <c r="J527" s="19" t="n">
        <v>0</v>
      </c>
      <c r="K527" s="19" t="n">
        <v>0</v>
      </c>
    </row>
    <row r="528" customFormat="false" ht="16.5" hidden="false" customHeight="true" outlineLevel="0" collapsed="false">
      <c r="B528" s="25" t="s">
        <v>43</v>
      </c>
      <c r="C528" s="14" t="s">
        <v>104</v>
      </c>
      <c r="D528" s="14" t="s">
        <v>100</v>
      </c>
      <c r="E528" s="21" t="s">
        <v>361</v>
      </c>
      <c r="F528" s="14" t="s">
        <v>44</v>
      </c>
      <c r="G528" s="22" t="n">
        <f aca="false">G529</f>
        <v>0</v>
      </c>
      <c r="H528" s="22" t="n">
        <f aca="false">H529</f>
        <v>1050</v>
      </c>
      <c r="I528" s="22" t="n">
        <f aca="false">I529</f>
        <v>1050</v>
      </c>
      <c r="J528" s="19" t="n">
        <v>0</v>
      </c>
      <c r="K528" s="19" t="n">
        <v>0</v>
      </c>
    </row>
    <row r="529" customFormat="false" ht="16.5" hidden="false" customHeight="true" outlineLevel="0" collapsed="false">
      <c r="B529" s="25" t="s">
        <v>74</v>
      </c>
      <c r="C529" s="14" t="s">
        <v>104</v>
      </c>
      <c r="D529" s="14" t="s">
        <v>100</v>
      </c>
      <c r="E529" s="21" t="s">
        <v>361</v>
      </c>
      <c r="F529" s="14" t="s">
        <v>46</v>
      </c>
      <c r="G529" s="22" t="n">
        <v>0</v>
      </c>
      <c r="H529" s="22" t="n">
        <v>1050</v>
      </c>
      <c r="I529" s="22" t="n">
        <v>1050</v>
      </c>
      <c r="J529" s="19" t="n">
        <v>0</v>
      </c>
      <c r="K529" s="19" t="n">
        <v>0</v>
      </c>
    </row>
    <row r="530" customFormat="false" ht="15" hidden="false" customHeight="false" outlineLevel="0" collapsed="false">
      <c r="B530" s="17" t="s">
        <v>362</v>
      </c>
      <c r="C530" s="18" t="s">
        <v>116</v>
      </c>
      <c r="D530" s="18"/>
      <c r="E530" s="18"/>
      <c r="F530" s="18"/>
      <c r="G530" s="19" t="n">
        <f aca="false">G531+G569+G679+G711+G719</f>
        <v>777712.9</v>
      </c>
      <c r="H530" s="19" t="n">
        <f aca="false">H531+H569+H679+H711+H719</f>
        <v>938795.2</v>
      </c>
      <c r="I530" s="19" t="n">
        <f aca="false">I531+I569+I679+I711+I719</f>
        <v>680499.1</v>
      </c>
      <c r="J530" s="19" t="n">
        <f aca="false">I530/G530*100</f>
        <v>87.5000401819232</v>
      </c>
      <c r="K530" s="19" t="n">
        <f aca="false">I530/H530*100</f>
        <v>72.4864272846729</v>
      </c>
      <c r="L530" s="62"/>
    </row>
    <row r="531" customFormat="false" ht="15" hidden="false" customHeight="false" outlineLevel="0" collapsed="false">
      <c r="B531" s="17" t="s">
        <v>363</v>
      </c>
      <c r="C531" s="18" t="s">
        <v>116</v>
      </c>
      <c r="D531" s="18" t="s">
        <v>24</v>
      </c>
      <c r="E531" s="18"/>
      <c r="F531" s="18"/>
      <c r="G531" s="19" t="n">
        <f aca="false">G532+G564</f>
        <v>197173.2</v>
      </c>
      <c r="H531" s="19" t="n">
        <f aca="false">H532+H564</f>
        <v>203809.3</v>
      </c>
      <c r="I531" s="19" t="n">
        <f aca="false">I532+I564</f>
        <v>146693.7</v>
      </c>
      <c r="J531" s="19" t="n">
        <f aca="false">I531/G531*100</f>
        <v>74.3983969423837</v>
      </c>
      <c r="K531" s="19" t="n">
        <f aca="false">I531/H531*100</f>
        <v>71.9759598801429</v>
      </c>
      <c r="L531" s="28"/>
    </row>
    <row r="532" customFormat="false" ht="30" hidden="false" customHeight="false" outlineLevel="0" collapsed="false">
      <c r="B532" s="26" t="s">
        <v>364</v>
      </c>
      <c r="C532" s="14" t="s">
        <v>116</v>
      </c>
      <c r="D532" s="14" t="s">
        <v>24</v>
      </c>
      <c r="E532" s="21" t="s">
        <v>365</v>
      </c>
      <c r="F532" s="14"/>
      <c r="G532" s="22" t="n">
        <f aca="false">G533</f>
        <v>194411.1</v>
      </c>
      <c r="H532" s="22" t="n">
        <f aca="false">H533</f>
        <v>200604.4</v>
      </c>
      <c r="I532" s="22" t="n">
        <f aca="false">I533</f>
        <v>144557.1</v>
      </c>
      <c r="J532" s="19" t="n">
        <f aca="false">I532/G532*100</f>
        <v>74.356402489364</v>
      </c>
      <c r="K532" s="19" t="n">
        <f aca="false">I532/H532*100</f>
        <v>72.0607823158415</v>
      </c>
      <c r="L532" s="28"/>
    </row>
    <row r="533" customFormat="false" ht="15" hidden="false" customHeight="false" outlineLevel="0" collapsed="false">
      <c r="B533" s="25" t="s">
        <v>366</v>
      </c>
      <c r="C533" s="14" t="s">
        <v>116</v>
      </c>
      <c r="D533" s="14" t="s">
        <v>24</v>
      </c>
      <c r="E533" s="21" t="s">
        <v>367</v>
      </c>
      <c r="F533" s="14"/>
      <c r="G533" s="22" t="n">
        <f aca="false">G534+G539+G544+G554+G559</f>
        <v>194411.1</v>
      </c>
      <c r="H533" s="22" t="n">
        <f aca="false">H534+H539+H544+H554+H559</f>
        <v>200604.4</v>
      </c>
      <c r="I533" s="22" t="n">
        <f aca="false">I534+I539+I544+I554+I559</f>
        <v>144557.1</v>
      </c>
      <c r="J533" s="19" t="n">
        <f aca="false">I533/G533*100</f>
        <v>74.356402489364</v>
      </c>
      <c r="K533" s="19" t="n">
        <f aca="false">I533/H533*100</f>
        <v>72.0607823158415</v>
      </c>
    </row>
    <row r="534" customFormat="false" ht="30" hidden="false" customHeight="false" outlineLevel="0" collapsed="false">
      <c r="B534" s="63" t="s">
        <v>368</v>
      </c>
      <c r="C534" s="14" t="s">
        <v>116</v>
      </c>
      <c r="D534" s="14" t="s">
        <v>24</v>
      </c>
      <c r="E534" s="21" t="s">
        <v>369</v>
      </c>
      <c r="F534" s="14"/>
      <c r="G534" s="22" t="n">
        <f aca="false">G535</f>
        <v>420</v>
      </c>
      <c r="H534" s="22" t="n">
        <f aca="false">H535</f>
        <v>420</v>
      </c>
      <c r="I534" s="22" t="n">
        <f aca="false">I535</f>
        <v>247.2</v>
      </c>
      <c r="J534" s="19" t="n">
        <f aca="false">I534/G534*100</f>
        <v>58.8571428571429</v>
      </c>
      <c r="K534" s="19" t="n">
        <f aca="false">I534/H534*100</f>
        <v>58.8571428571429</v>
      </c>
    </row>
    <row r="535" customFormat="false" ht="15" hidden="false" customHeight="false" outlineLevel="0" collapsed="false">
      <c r="B535" s="23" t="s">
        <v>370</v>
      </c>
      <c r="C535" s="14" t="s">
        <v>116</v>
      </c>
      <c r="D535" s="14" t="s">
        <v>24</v>
      </c>
      <c r="E535" s="21" t="s">
        <v>371</v>
      </c>
      <c r="F535" s="14"/>
      <c r="G535" s="22" t="n">
        <f aca="false">G536</f>
        <v>420</v>
      </c>
      <c r="H535" s="22" t="n">
        <f aca="false">H536</f>
        <v>420</v>
      </c>
      <c r="I535" s="22" t="n">
        <f aca="false">I536</f>
        <v>247.2</v>
      </c>
      <c r="J535" s="19" t="n">
        <f aca="false">I535/G535*100</f>
        <v>58.8571428571429</v>
      </c>
      <c r="K535" s="19" t="n">
        <f aca="false">I535/H535*100</f>
        <v>58.8571428571429</v>
      </c>
    </row>
    <row r="536" customFormat="false" ht="30" hidden="false" customHeight="false" outlineLevel="0" collapsed="false">
      <c r="B536" s="33" t="s">
        <v>245</v>
      </c>
      <c r="C536" s="14" t="s">
        <v>116</v>
      </c>
      <c r="D536" s="14" t="s">
        <v>24</v>
      </c>
      <c r="E536" s="21" t="s">
        <v>371</v>
      </c>
      <c r="F536" s="14" t="s">
        <v>246</v>
      </c>
      <c r="G536" s="22" t="n">
        <f aca="false">G537</f>
        <v>420</v>
      </c>
      <c r="H536" s="22" t="n">
        <f aca="false">H537</f>
        <v>420</v>
      </c>
      <c r="I536" s="22" t="n">
        <f aca="false">I537</f>
        <v>247.2</v>
      </c>
      <c r="J536" s="19" t="n">
        <f aca="false">I536/G536*100</f>
        <v>58.8571428571429</v>
      </c>
      <c r="K536" s="19" t="n">
        <f aca="false">I536/H536*100</f>
        <v>58.8571428571429</v>
      </c>
    </row>
    <row r="537" customFormat="false" ht="15" hidden="false" customHeight="false" outlineLevel="0" collapsed="false">
      <c r="B537" s="55" t="s">
        <v>247</v>
      </c>
      <c r="C537" s="14" t="s">
        <v>116</v>
      </c>
      <c r="D537" s="14" t="s">
        <v>24</v>
      </c>
      <c r="E537" s="21" t="s">
        <v>371</v>
      </c>
      <c r="F537" s="14" t="s">
        <v>248</v>
      </c>
      <c r="G537" s="22" t="n">
        <f aca="false">G538</f>
        <v>420</v>
      </c>
      <c r="H537" s="22" t="n">
        <f aca="false">H538</f>
        <v>420</v>
      </c>
      <c r="I537" s="22" t="n">
        <f aca="false">I538</f>
        <v>247.2</v>
      </c>
      <c r="J537" s="19" t="n">
        <f aca="false">I537/G537*100</f>
        <v>58.8571428571429</v>
      </c>
      <c r="K537" s="19" t="n">
        <f aca="false">I537/H537*100</f>
        <v>58.8571428571429</v>
      </c>
    </row>
    <row r="538" customFormat="false" ht="15" hidden="false" customHeight="false" outlineLevel="0" collapsed="false">
      <c r="B538" s="33" t="s">
        <v>249</v>
      </c>
      <c r="C538" s="14" t="s">
        <v>116</v>
      </c>
      <c r="D538" s="14" t="s">
        <v>24</v>
      </c>
      <c r="E538" s="21" t="s">
        <v>371</v>
      </c>
      <c r="F538" s="14" t="s">
        <v>250</v>
      </c>
      <c r="G538" s="22" t="n">
        <v>420</v>
      </c>
      <c r="H538" s="22" t="n">
        <v>420</v>
      </c>
      <c r="I538" s="22" t="n">
        <v>247.2</v>
      </c>
      <c r="J538" s="19" t="n">
        <f aca="false">I538/G538*100</f>
        <v>58.8571428571429</v>
      </c>
      <c r="K538" s="19" t="n">
        <f aca="false">I538/H538*100</f>
        <v>58.8571428571429</v>
      </c>
    </row>
    <row r="539" customFormat="false" ht="33" hidden="false" customHeight="true" outlineLevel="0" collapsed="false">
      <c r="B539" s="33" t="s">
        <v>372</v>
      </c>
      <c r="C539" s="14" t="s">
        <v>116</v>
      </c>
      <c r="D539" s="14" t="s">
        <v>24</v>
      </c>
      <c r="E539" s="21" t="s">
        <v>373</v>
      </c>
      <c r="F539" s="14"/>
      <c r="G539" s="22" t="n">
        <f aca="false">G540</f>
        <v>36</v>
      </c>
      <c r="H539" s="22" t="n">
        <f aca="false">H540</f>
        <v>36</v>
      </c>
      <c r="I539" s="22" t="n">
        <f aca="false">I540</f>
        <v>23.4</v>
      </c>
      <c r="J539" s="19" t="n">
        <f aca="false">I539/G539*100</f>
        <v>65</v>
      </c>
      <c r="K539" s="19" t="n">
        <f aca="false">I539/H539*100</f>
        <v>65</v>
      </c>
    </row>
    <row r="540" customFormat="false" ht="15" hidden="false" customHeight="false" outlineLevel="0" collapsed="false">
      <c r="B540" s="23" t="s">
        <v>370</v>
      </c>
      <c r="C540" s="14" t="s">
        <v>116</v>
      </c>
      <c r="D540" s="14" t="s">
        <v>24</v>
      </c>
      <c r="E540" s="21" t="s">
        <v>374</v>
      </c>
      <c r="F540" s="14"/>
      <c r="G540" s="22" t="n">
        <f aca="false">G541</f>
        <v>36</v>
      </c>
      <c r="H540" s="22" t="n">
        <f aca="false">H541</f>
        <v>36</v>
      </c>
      <c r="I540" s="22" t="n">
        <f aca="false">I541</f>
        <v>23.4</v>
      </c>
      <c r="J540" s="19" t="n">
        <f aca="false">I540/G540*100</f>
        <v>65</v>
      </c>
      <c r="K540" s="19" t="n">
        <f aca="false">I540/H540*100</f>
        <v>65</v>
      </c>
    </row>
    <row r="541" customFormat="false" ht="30" hidden="false" customHeight="false" outlineLevel="0" collapsed="false">
      <c r="B541" s="33" t="s">
        <v>245</v>
      </c>
      <c r="C541" s="14" t="s">
        <v>116</v>
      </c>
      <c r="D541" s="14" t="s">
        <v>24</v>
      </c>
      <c r="E541" s="21" t="s">
        <v>375</v>
      </c>
      <c r="F541" s="14" t="s">
        <v>246</v>
      </c>
      <c r="G541" s="22" t="n">
        <f aca="false">G542</f>
        <v>36</v>
      </c>
      <c r="H541" s="22" t="n">
        <f aca="false">H542</f>
        <v>36</v>
      </c>
      <c r="I541" s="22" t="n">
        <f aca="false">I542</f>
        <v>23.4</v>
      </c>
      <c r="J541" s="19" t="n">
        <f aca="false">I541/G541*100</f>
        <v>65</v>
      </c>
      <c r="K541" s="19" t="n">
        <f aca="false">I541/H541*100</f>
        <v>65</v>
      </c>
    </row>
    <row r="542" customFormat="false" ht="15" hidden="false" customHeight="false" outlineLevel="0" collapsed="false">
      <c r="B542" s="55" t="s">
        <v>247</v>
      </c>
      <c r="C542" s="14" t="s">
        <v>116</v>
      </c>
      <c r="D542" s="14" t="s">
        <v>24</v>
      </c>
      <c r="E542" s="21" t="s">
        <v>375</v>
      </c>
      <c r="F542" s="14" t="s">
        <v>248</v>
      </c>
      <c r="G542" s="22" t="n">
        <f aca="false">G543</f>
        <v>36</v>
      </c>
      <c r="H542" s="22" t="n">
        <f aca="false">H543</f>
        <v>36</v>
      </c>
      <c r="I542" s="22" t="n">
        <f aca="false">I543</f>
        <v>23.4</v>
      </c>
      <c r="J542" s="19" t="n">
        <f aca="false">I542/G542*100</f>
        <v>65</v>
      </c>
      <c r="K542" s="19" t="n">
        <f aca="false">I542/H542*100</f>
        <v>65</v>
      </c>
    </row>
    <row r="543" customFormat="false" ht="45" hidden="false" customHeight="false" outlineLevel="0" collapsed="false">
      <c r="B543" s="25" t="s">
        <v>376</v>
      </c>
      <c r="C543" s="14" t="s">
        <v>116</v>
      </c>
      <c r="D543" s="14" t="s">
        <v>24</v>
      </c>
      <c r="E543" s="21" t="s">
        <v>375</v>
      </c>
      <c r="F543" s="14" t="s">
        <v>377</v>
      </c>
      <c r="G543" s="22" t="n">
        <v>36</v>
      </c>
      <c r="H543" s="22" t="n">
        <v>36</v>
      </c>
      <c r="I543" s="22" t="n">
        <v>23.4</v>
      </c>
      <c r="J543" s="19" t="n">
        <f aca="false">I543/G543*100</f>
        <v>65</v>
      </c>
      <c r="K543" s="19" t="n">
        <f aca="false">I543/H543*100</f>
        <v>65</v>
      </c>
    </row>
    <row r="544" customFormat="false" ht="30" hidden="false" customHeight="false" outlineLevel="0" collapsed="false">
      <c r="B544" s="25" t="s">
        <v>378</v>
      </c>
      <c r="C544" s="14" t="s">
        <v>379</v>
      </c>
      <c r="D544" s="14" t="s">
        <v>24</v>
      </c>
      <c r="E544" s="21" t="s">
        <v>380</v>
      </c>
      <c r="F544" s="14"/>
      <c r="G544" s="22" t="n">
        <f aca="false">G545+G550</f>
        <v>65555.1</v>
      </c>
      <c r="H544" s="22" t="n">
        <f aca="false">H545+H550</f>
        <v>70998.4</v>
      </c>
      <c r="I544" s="22" t="n">
        <f aca="false">I545+I550</f>
        <v>58153.9</v>
      </c>
      <c r="J544" s="19" t="n">
        <f aca="false">I544/G544*100</f>
        <v>88.7099554420632</v>
      </c>
      <c r="K544" s="19" t="n">
        <f aca="false">I544/H544*100</f>
        <v>81.9087472393744</v>
      </c>
    </row>
    <row r="545" customFormat="false" ht="15" hidden="false" customHeight="false" outlineLevel="0" collapsed="false">
      <c r="B545" s="23" t="s">
        <v>370</v>
      </c>
      <c r="C545" s="14" t="s">
        <v>116</v>
      </c>
      <c r="D545" s="14" t="s">
        <v>24</v>
      </c>
      <c r="E545" s="21" t="s">
        <v>381</v>
      </c>
      <c r="F545" s="14"/>
      <c r="G545" s="22" t="n">
        <f aca="false">G546</f>
        <v>65555.1</v>
      </c>
      <c r="H545" s="22" t="n">
        <f aca="false">H546</f>
        <v>68596.3</v>
      </c>
      <c r="I545" s="22" t="n">
        <f aca="false">I546</f>
        <v>56934.4</v>
      </c>
      <c r="J545" s="19" t="n">
        <f aca="false">I545/G545*100</f>
        <v>86.8496882774948</v>
      </c>
      <c r="K545" s="19" t="n">
        <f aca="false">I545/H545*100</f>
        <v>82.9992288213796</v>
      </c>
    </row>
    <row r="546" customFormat="false" ht="30" hidden="false" customHeight="false" outlineLevel="0" collapsed="false">
      <c r="B546" s="33" t="s">
        <v>245</v>
      </c>
      <c r="C546" s="14" t="s">
        <v>116</v>
      </c>
      <c r="D546" s="14" t="s">
        <v>24</v>
      </c>
      <c r="E546" s="21" t="s">
        <v>381</v>
      </c>
      <c r="F546" s="14" t="s">
        <v>246</v>
      </c>
      <c r="G546" s="22" t="n">
        <f aca="false">G547</f>
        <v>65555.1</v>
      </c>
      <c r="H546" s="22" t="n">
        <f aca="false">H547</f>
        <v>68596.3</v>
      </c>
      <c r="I546" s="22" t="n">
        <f aca="false">I547</f>
        <v>56934.4</v>
      </c>
      <c r="J546" s="19" t="n">
        <f aca="false">I546/G546*100</f>
        <v>86.8496882774948</v>
      </c>
      <c r="K546" s="19" t="n">
        <f aca="false">I546/H546*100</f>
        <v>82.9992288213796</v>
      </c>
    </row>
    <row r="547" customFormat="false" ht="15" hidden="false" customHeight="false" outlineLevel="0" collapsed="false">
      <c r="B547" s="55" t="s">
        <v>247</v>
      </c>
      <c r="C547" s="14" t="s">
        <v>116</v>
      </c>
      <c r="D547" s="14" t="s">
        <v>24</v>
      </c>
      <c r="E547" s="21" t="s">
        <v>381</v>
      </c>
      <c r="F547" s="14" t="s">
        <v>248</v>
      </c>
      <c r="G547" s="22" t="n">
        <f aca="false">G548+G549</f>
        <v>65555.1</v>
      </c>
      <c r="H547" s="22" t="n">
        <f aca="false">H548+H549</f>
        <v>68596.3</v>
      </c>
      <c r="I547" s="22" t="n">
        <f aca="false">I548+I549</f>
        <v>56934.4</v>
      </c>
      <c r="J547" s="19" t="n">
        <f aca="false">I547/G547*100</f>
        <v>86.8496882774948</v>
      </c>
      <c r="K547" s="19" t="n">
        <f aca="false">I547/H547*100</f>
        <v>82.9992288213796</v>
      </c>
    </row>
    <row r="548" customFormat="false" ht="45" hidden="false" customHeight="false" outlineLevel="0" collapsed="false">
      <c r="B548" s="25" t="s">
        <v>382</v>
      </c>
      <c r="C548" s="14" t="s">
        <v>116</v>
      </c>
      <c r="D548" s="14" t="s">
        <v>24</v>
      </c>
      <c r="E548" s="21" t="s">
        <v>381</v>
      </c>
      <c r="F548" s="14" t="s">
        <v>377</v>
      </c>
      <c r="G548" s="22" t="n">
        <v>65555.1</v>
      </c>
      <c r="H548" s="22" t="n">
        <v>68596.3</v>
      </c>
      <c r="I548" s="22" t="n">
        <v>56934.4</v>
      </c>
      <c r="J548" s="19" t="n">
        <f aca="false">I548/G548*100</f>
        <v>86.8496882774948</v>
      </c>
      <c r="K548" s="19" t="n">
        <f aca="false">I548/H548*100</f>
        <v>82.9992288213796</v>
      </c>
    </row>
    <row r="549" customFormat="false" ht="15" hidden="false" customHeight="false" outlineLevel="0" collapsed="false">
      <c r="B549" s="33" t="s">
        <v>249</v>
      </c>
      <c r="C549" s="14" t="s">
        <v>116</v>
      </c>
      <c r="D549" s="14" t="s">
        <v>24</v>
      </c>
      <c r="E549" s="21" t="s">
        <v>381</v>
      </c>
      <c r="F549" s="14" t="s">
        <v>250</v>
      </c>
      <c r="G549" s="22" t="n">
        <v>0</v>
      </c>
      <c r="H549" s="22" t="n">
        <v>0</v>
      </c>
      <c r="I549" s="22" t="n">
        <v>0</v>
      </c>
      <c r="J549" s="19" t="n">
        <v>0</v>
      </c>
      <c r="K549" s="19" t="n">
        <v>0</v>
      </c>
    </row>
    <row r="550" customFormat="false" ht="45" hidden="false" customHeight="false" outlineLevel="0" collapsed="false">
      <c r="B550" s="26" t="s">
        <v>59</v>
      </c>
      <c r="C550" s="14" t="s">
        <v>116</v>
      </c>
      <c r="D550" s="14" t="s">
        <v>24</v>
      </c>
      <c r="E550" s="21" t="s">
        <v>383</v>
      </c>
      <c r="F550" s="14"/>
      <c r="G550" s="22" t="n">
        <f aca="false">G551</f>
        <v>0</v>
      </c>
      <c r="H550" s="22" t="n">
        <f aca="false">H551</f>
        <v>2402.1</v>
      </c>
      <c r="I550" s="22" t="n">
        <f aca="false">I551</f>
        <v>1219.5</v>
      </c>
      <c r="J550" s="19" t="n">
        <v>0</v>
      </c>
      <c r="K550" s="19" t="n">
        <f aca="false">I550/H550*100</f>
        <v>50.7680779318097</v>
      </c>
    </row>
    <row r="551" customFormat="false" ht="30" hidden="false" customHeight="false" outlineLevel="0" collapsed="false">
      <c r="B551" s="33" t="s">
        <v>245</v>
      </c>
      <c r="C551" s="14" t="s">
        <v>116</v>
      </c>
      <c r="D551" s="14" t="s">
        <v>24</v>
      </c>
      <c r="E551" s="21" t="s">
        <v>383</v>
      </c>
      <c r="F551" s="14" t="s">
        <v>246</v>
      </c>
      <c r="G551" s="22" t="n">
        <f aca="false">G552</f>
        <v>0</v>
      </c>
      <c r="H551" s="22" t="n">
        <f aca="false">H552</f>
        <v>2402.1</v>
      </c>
      <c r="I551" s="22" t="n">
        <f aca="false">I552</f>
        <v>1219.5</v>
      </c>
      <c r="J551" s="19" t="n">
        <v>0</v>
      </c>
      <c r="K551" s="19" t="n">
        <f aca="false">I551/H551*100</f>
        <v>50.7680779318097</v>
      </c>
    </row>
    <row r="552" customFormat="false" ht="15" hidden="false" customHeight="false" outlineLevel="0" collapsed="false">
      <c r="B552" s="55" t="s">
        <v>247</v>
      </c>
      <c r="C552" s="14" t="s">
        <v>116</v>
      </c>
      <c r="D552" s="14" t="s">
        <v>24</v>
      </c>
      <c r="E552" s="21" t="s">
        <v>383</v>
      </c>
      <c r="F552" s="14" t="s">
        <v>248</v>
      </c>
      <c r="G552" s="22" t="n">
        <f aca="false">G553</f>
        <v>0</v>
      </c>
      <c r="H552" s="22" t="n">
        <f aca="false">H553</f>
        <v>2402.1</v>
      </c>
      <c r="I552" s="22" t="n">
        <f aca="false">I553</f>
        <v>1219.5</v>
      </c>
      <c r="J552" s="19" t="n">
        <v>0</v>
      </c>
      <c r="K552" s="19" t="n">
        <f aca="false">I552/H552*100</f>
        <v>50.7680779318097</v>
      </c>
    </row>
    <row r="553" customFormat="false" ht="45" hidden="false" customHeight="false" outlineLevel="0" collapsed="false">
      <c r="B553" s="25" t="s">
        <v>382</v>
      </c>
      <c r="C553" s="14" t="s">
        <v>116</v>
      </c>
      <c r="D553" s="14" t="s">
        <v>24</v>
      </c>
      <c r="E553" s="21" t="s">
        <v>383</v>
      </c>
      <c r="F553" s="14" t="s">
        <v>377</v>
      </c>
      <c r="G553" s="22" t="n">
        <v>0</v>
      </c>
      <c r="H553" s="22" t="n">
        <v>2402.1</v>
      </c>
      <c r="I553" s="22" t="n">
        <v>1219.5</v>
      </c>
      <c r="J553" s="19" t="n">
        <v>0</v>
      </c>
      <c r="K553" s="19" t="n">
        <f aca="false">I553/H553*100</f>
        <v>50.7680779318097</v>
      </c>
    </row>
    <row r="554" customFormat="false" ht="27.6" hidden="false" customHeight="true" outlineLevel="0" collapsed="false">
      <c r="B554" s="25" t="s">
        <v>384</v>
      </c>
      <c r="C554" s="14" t="s">
        <v>116</v>
      </c>
      <c r="D554" s="14" t="s">
        <v>24</v>
      </c>
      <c r="E554" s="21" t="s">
        <v>385</v>
      </c>
      <c r="F554" s="14"/>
      <c r="G554" s="22" t="n">
        <f aca="false">G555</f>
        <v>0</v>
      </c>
      <c r="H554" s="22" t="n">
        <f aca="false">H555</f>
        <v>0</v>
      </c>
      <c r="I554" s="22" t="n">
        <f aca="false">I555</f>
        <v>0</v>
      </c>
      <c r="J554" s="19" t="n">
        <v>0</v>
      </c>
      <c r="K554" s="19" t="n">
        <v>0</v>
      </c>
    </row>
    <row r="555" customFormat="false" ht="13.9" hidden="false" customHeight="true" outlineLevel="0" collapsed="false">
      <c r="B555" s="23" t="s">
        <v>370</v>
      </c>
      <c r="C555" s="14" t="s">
        <v>116</v>
      </c>
      <c r="D555" s="14" t="s">
        <v>24</v>
      </c>
      <c r="E555" s="21" t="s">
        <v>386</v>
      </c>
      <c r="F555" s="14"/>
      <c r="G555" s="22" t="n">
        <f aca="false">G556</f>
        <v>0</v>
      </c>
      <c r="H555" s="22" t="n">
        <f aca="false">H556</f>
        <v>0</v>
      </c>
      <c r="I555" s="22" t="n">
        <f aca="false">I556</f>
        <v>0</v>
      </c>
      <c r="J555" s="19" t="n">
        <v>0</v>
      </c>
      <c r="K555" s="19" t="n">
        <v>0</v>
      </c>
    </row>
    <row r="556" customFormat="false" ht="27.6" hidden="false" customHeight="true" outlineLevel="0" collapsed="false">
      <c r="B556" s="33" t="s">
        <v>245</v>
      </c>
      <c r="C556" s="14" t="s">
        <v>116</v>
      </c>
      <c r="D556" s="14" t="s">
        <v>24</v>
      </c>
      <c r="E556" s="21" t="s">
        <v>386</v>
      </c>
      <c r="F556" s="14" t="s">
        <v>246</v>
      </c>
      <c r="G556" s="22" t="n">
        <f aca="false">G557</f>
        <v>0</v>
      </c>
      <c r="H556" s="22" t="n">
        <f aca="false">H557</f>
        <v>0</v>
      </c>
      <c r="I556" s="22" t="n">
        <f aca="false">I557</f>
        <v>0</v>
      </c>
      <c r="J556" s="19" t="n">
        <v>0</v>
      </c>
      <c r="K556" s="19" t="n">
        <v>0</v>
      </c>
    </row>
    <row r="557" customFormat="false" ht="13.9" hidden="false" customHeight="true" outlineLevel="0" collapsed="false">
      <c r="B557" s="55" t="s">
        <v>247</v>
      </c>
      <c r="C557" s="14" t="s">
        <v>116</v>
      </c>
      <c r="D557" s="14" t="s">
        <v>24</v>
      </c>
      <c r="E557" s="21" t="s">
        <v>386</v>
      </c>
      <c r="F557" s="14" t="s">
        <v>248</v>
      </c>
      <c r="G557" s="22" t="n">
        <f aca="false">G558</f>
        <v>0</v>
      </c>
      <c r="H557" s="22" t="n">
        <f aca="false">H558</f>
        <v>0</v>
      </c>
      <c r="I557" s="22" t="n">
        <f aca="false">I558</f>
        <v>0</v>
      </c>
      <c r="J557" s="19" t="n">
        <v>0</v>
      </c>
      <c r="K557" s="19" t="n">
        <v>0</v>
      </c>
    </row>
    <row r="558" customFormat="false" ht="13.9" hidden="false" customHeight="true" outlineLevel="0" collapsed="false">
      <c r="B558" s="33" t="s">
        <v>249</v>
      </c>
      <c r="C558" s="14" t="s">
        <v>116</v>
      </c>
      <c r="D558" s="14" t="s">
        <v>24</v>
      </c>
      <c r="E558" s="21" t="s">
        <v>386</v>
      </c>
      <c r="F558" s="14" t="s">
        <v>250</v>
      </c>
      <c r="G558" s="22" t="n">
        <v>0</v>
      </c>
      <c r="H558" s="22" t="n">
        <v>0</v>
      </c>
      <c r="I558" s="22" t="n">
        <v>0</v>
      </c>
      <c r="J558" s="19" t="n">
        <v>0</v>
      </c>
      <c r="K558" s="19" t="n">
        <v>0</v>
      </c>
    </row>
    <row r="559" customFormat="false" ht="30" hidden="false" customHeight="false" outlineLevel="0" collapsed="false">
      <c r="B559" s="25" t="s">
        <v>387</v>
      </c>
      <c r="C559" s="14" t="s">
        <v>116</v>
      </c>
      <c r="D559" s="14" t="s">
        <v>24</v>
      </c>
      <c r="E559" s="21" t="s">
        <v>388</v>
      </c>
      <c r="F559" s="14"/>
      <c r="G559" s="22" t="n">
        <f aca="false">G560</f>
        <v>128400</v>
      </c>
      <c r="H559" s="22" t="n">
        <f aca="false">H560</f>
        <v>129150</v>
      </c>
      <c r="I559" s="22" t="n">
        <f aca="false">I560</f>
        <v>86132.6</v>
      </c>
      <c r="J559" s="19" t="n">
        <f aca="false">I559/G559*100</f>
        <v>67.0814641744548</v>
      </c>
      <c r="K559" s="19" t="n">
        <f aca="false">I559/H559*100</f>
        <v>66.6919086333721</v>
      </c>
    </row>
    <row r="560" customFormat="false" ht="120" hidden="false" customHeight="false" outlineLevel="0" collapsed="false">
      <c r="B560" s="24" t="s">
        <v>389</v>
      </c>
      <c r="C560" s="14" t="s">
        <v>116</v>
      </c>
      <c r="D560" s="14" t="s">
        <v>24</v>
      </c>
      <c r="E560" s="21" t="s">
        <v>390</v>
      </c>
      <c r="F560" s="14"/>
      <c r="G560" s="22" t="n">
        <f aca="false">G561</f>
        <v>128400</v>
      </c>
      <c r="H560" s="22" t="n">
        <f aca="false">H561</f>
        <v>129150</v>
      </c>
      <c r="I560" s="22" t="n">
        <f aca="false">I561</f>
        <v>86132.6</v>
      </c>
      <c r="J560" s="19" t="n">
        <f aca="false">I560/G560*100</f>
        <v>67.0814641744548</v>
      </c>
      <c r="K560" s="19" t="n">
        <f aca="false">I560/H560*100</f>
        <v>66.6919086333721</v>
      </c>
    </row>
    <row r="561" customFormat="false" ht="30" hidden="false" customHeight="false" outlineLevel="0" collapsed="false">
      <c r="B561" s="33" t="s">
        <v>245</v>
      </c>
      <c r="C561" s="14" t="s">
        <v>116</v>
      </c>
      <c r="D561" s="14" t="s">
        <v>24</v>
      </c>
      <c r="E561" s="21" t="s">
        <v>390</v>
      </c>
      <c r="F561" s="14" t="s">
        <v>246</v>
      </c>
      <c r="G561" s="22" t="n">
        <f aca="false">G562</f>
        <v>128400</v>
      </c>
      <c r="H561" s="22" t="n">
        <f aca="false">H562</f>
        <v>129150</v>
      </c>
      <c r="I561" s="22" t="n">
        <f aca="false">I562</f>
        <v>86132.6</v>
      </c>
      <c r="J561" s="19" t="n">
        <f aca="false">I561/G561*100</f>
        <v>67.0814641744548</v>
      </c>
      <c r="K561" s="19" t="n">
        <f aca="false">I561/H561*100</f>
        <v>66.6919086333721</v>
      </c>
    </row>
    <row r="562" customFormat="false" ht="15" hidden="false" customHeight="false" outlineLevel="0" collapsed="false">
      <c r="B562" s="55" t="s">
        <v>247</v>
      </c>
      <c r="C562" s="14" t="s">
        <v>116</v>
      </c>
      <c r="D562" s="14" t="s">
        <v>24</v>
      </c>
      <c r="E562" s="21" t="s">
        <v>390</v>
      </c>
      <c r="F562" s="14" t="s">
        <v>248</v>
      </c>
      <c r="G562" s="22" t="n">
        <f aca="false">G563</f>
        <v>128400</v>
      </c>
      <c r="H562" s="22" t="n">
        <f aca="false">H563</f>
        <v>129150</v>
      </c>
      <c r="I562" s="22" t="n">
        <f aca="false">I563</f>
        <v>86132.6</v>
      </c>
      <c r="J562" s="19" t="n">
        <f aca="false">I562/G562*100</f>
        <v>67.0814641744548</v>
      </c>
      <c r="K562" s="19" t="n">
        <f aca="false">I562/H562*100</f>
        <v>66.6919086333721</v>
      </c>
    </row>
    <row r="563" customFormat="false" ht="45" hidden="false" customHeight="false" outlineLevel="0" collapsed="false">
      <c r="B563" s="25" t="s">
        <v>382</v>
      </c>
      <c r="C563" s="14" t="s">
        <v>116</v>
      </c>
      <c r="D563" s="14" t="s">
        <v>24</v>
      </c>
      <c r="E563" s="21" t="s">
        <v>390</v>
      </c>
      <c r="F563" s="14" t="s">
        <v>377</v>
      </c>
      <c r="G563" s="22" t="n">
        <v>128400</v>
      </c>
      <c r="H563" s="22" t="n">
        <v>129150</v>
      </c>
      <c r="I563" s="22" t="n">
        <v>86132.6</v>
      </c>
      <c r="J563" s="19" t="n">
        <f aca="false">I563/G563*100</f>
        <v>67.0814641744548</v>
      </c>
      <c r="K563" s="19" t="n">
        <f aca="false">I563/H563*100</f>
        <v>66.6919086333721</v>
      </c>
    </row>
    <row r="564" customFormat="false" ht="15" hidden="false" customHeight="false" outlineLevel="0" collapsed="false">
      <c r="B564" s="64" t="s">
        <v>27</v>
      </c>
      <c r="C564" s="14" t="s">
        <v>116</v>
      </c>
      <c r="D564" s="14" t="s">
        <v>24</v>
      </c>
      <c r="E564" s="21" t="s">
        <v>28</v>
      </c>
      <c r="F564" s="14"/>
      <c r="G564" s="22" t="n">
        <f aca="false">G565</f>
        <v>2762.1</v>
      </c>
      <c r="H564" s="22" t="n">
        <f aca="false">H565</f>
        <v>3204.9</v>
      </c>
      <c r="I564" s="22" t="n">
        <f aca="false">I565</f>
        <v>2136.6</v>
      </c>
      <c r="J564" s="19" t="n">
        <f aca="false">I564/G564*100</f>
        <v>77.3541870316064</v>
      </c>
      <c r="K564" s="19" t="n">
        <f aca="false">I564/H564*100</f>
        <v>66.6666666666667</v>
      </c>
    </row>
    <row r="565" customFormat="false" ht="75" hidden="false" customHeight="false" outlineLevel="0" collapsed="false">
      <c r="B565" s="65" t="s">
        <v>391</v>
      </c>
      <c r="C565" s="14" t="s">
        <v>116</v>
      </c>
      <c r="D565" s="14" t="s">
        <v>24</v>
      </c>
      <c r="E565" s="21" t="s">
        <v>392</v>
      </c>
      <c r="F565" s="14"/>
      <c r="G565" s="22" t="n">
        <f aca="false">G566</f>
        <v>2762.1</v>
      </c>
      <c r="H565" s="22" t="n">
        <f aca="false">H566</f>
        <v>3204.9</v>
      </c>
      <c r="I565" s="22" t="n">
        <f aca="false">I566</f>
        <v>2136.6</v>
      </c>
      <c r="J565" s="19" t="n">
        <f aca="false">I565/G565*100</f>
        <v>77.3541870316064</v>
      </c>
      <c r="K565" s="19" t="n">
        <f aca="false">I565/H565*100</f>
        <v>66.6666666666667</v>
      </c>
    </row>
    <row r="566" customFormat="false" ht="30" hidden="false" customHeight="false" outlineLevel="0" collapsed="false">
      <c r="B566" s="64" t="s">
        <v>245</v>
      </c>
      <c r="C566" s="14" t="s">
        <v>116</v>
      </c>
      <c r="D566" s="14" t="s">
        <v>24</v>
      </c>
      <c r="E566" s="21" t="s">
        <v>392</v>
      </c>
      <c r="F566" s="14" t="s">
        <v>246</v>
      </c>
      <c r="G566" s="22" t="n">
        <f aca="false">G567</f>
        <v>2762.1</v>
      </c>
      <c r="H566" s="22" t="n">
        <f aca="false">H567</f>
        <v>3204.9</v>
      </c>
      <c r="I566" s="22" t="n">
        <f aca="false">I567</f>
        <v>2136.6</v>
      </c>
      <c r="J566" s="19" t="n">
        <f aca="false">I566/G566*100</f>
        <v>77.3541870316064</v>
      </c>
      <c r="K566" s="19" t="n">
        <f aca="false">I566/H566*100</f>
        <v>66.6666666666667</v>
      </c>
    </row>
    <row r="567" customFormat="false" ht="15" hidden="false" customHeight="false" outlineLevel="0" collapsed="false">
      <c r="B567" s="24" t="s">
        <v>247</v>
      </c>
      <c r="C567" s="14" t="s">
        <v>116</v>
      </c>
      <c r="D567" s="14" t="s">
        <v>24</v>
      </c>
      <c r="E567" s="21" t="s">
        <v>392</v>
      </c>
      <c r="F567" s="14" t="s">
        <v>248</v>
      </c>
      <c r="G567" s="22" t="n">
        <f aca="false">G568</f>
        <v>2762.1</v>
      </c>
      <c r="H567" s="22" t="n">
        <f aca="false">H568</f>
        <v>3204.9</v>
      </c>
      <c r="I567" s="22" t="n">
        <f aca="false">I568</f>
        <v>2136.6</v>
      </c>
      <c r="J567" s="19" t="n">
        <f aca="false">I567/G567*100</f>
        <v>77.3541870316064</v>
      </c>
      <c r="K567" s="19" t="n">
        <f aca="false">I567/H567*100</f>
        <v>66.6666666666667</v>
      </c>
    </row>
    <row r="568" customFormat="false" ht="15" hidden="false" customHeight="false" outlineLevel="0" collapsed="false">
      <c r="B568" s="64" t="s">
        <v>249</v>
      </c>
      <c r="C568" s="14" t="s">
        <v>116</v>
      </c>
      <c r="D568" s="14" t="s">
        <v>24</v>
      </c>
      <c r="E568" s="21" t="s">
        <v>392</v>
      </c>
      <c r="F568" s="14" t="s">
        <v>250</v>
      </c>
      <c r="G568" s="22" t="n">
        <v>2762.1</v>
      </c>
      <c r="H568" s="22" t="n">
        <v>3204.9</v>
      </c>
      <c r="I568" s="22" t="n">
        <v>2136.6</v>
      </c>
      <c r="J568" s="19" t="n">
        <f aca="false">I568/G568*100</f>
        <v>77.3541870316064</v>
      </c>
      <c r="K568" s="19" t="n">
        <f aca="false">I568/H568*100</f>
        <v>66.6666666666667</v>
      </c>
    </row>
    <row r="569" customFormat="false" ht="15" hidden="false" customHeight="false" outlineLevel="0" collapsed="false">
      <c r="B569" s="17" t="s">
        <v>393</v>
      </c>
      <c r="C569" s="18" t="s">
        <v>116</v>
      </c>
      <c r="D569" s="18" t="s">
        <v>26</v>
      </c>
      <c r="E569" s="18"/>
      <c r="F569" s="18"/>
      <c r="G569" s="19" t="n">
        <f aca="false">G570+G674</f>
        <v>523116.6</v>
      </c>
      <c r="H569" s="19" t="n">
        <f aca="false">H570+H674</f>
        <v>673100.2</v>
      </c>
      <c r="I569" s="19" t="n">
        <f aca="false">I570+I674</f>
        <v>482865.9</v>
      </c>
      <c r="J569" s="19" t="n">
        <f aca="false">I569/G569*100</f>
        <v>92.3055968784015</v>
      </c>
      <c r="K569" s="19" t="n">
        <f aca="false">I569/H569*100</f>
        <v>71.7375956804054</v>
      </c>
    </row>
    <row r="570" customFormat="false" ht="30" hidden="false" customHeight="false" outlineLevel="0" collapsed="false">
      <c r="B570" s="25" t="s">
        <v>364</v>
      </c>
      <c r="C570" s="14" t="s">
        <v>116</v>
      </c>
      <c r="D570" s="14" t="s">
        <v>26</v>
      </c>
      <c r="E570" s="21" t="s">
        <v>365</v>
      </c>
      <c r="F570" s="14"/>
      <c r="G570" s="22" t="n">
        <f aca="false">G571+G643</f>
        <v>521646.1</v>
      </c>
      <c r="H570" s="22" t="n">
        <f aca="false">H571+H643</f>
        <v>671375.9</v>
      </c>
      <c r="I570" s="22" t="n">
        <f aca="false">I571+I643</f>
        <v>482058.3</v>
      </c>
      <c r="J570" s="19" t="n">
        <f aca="false">I570/G570*100</f>
        <v>92.4109851487436</v>
      </c>
      <c r="K570" s="19" t="n">
        <f aca="false">I570/H570*100</f>
        <v>71.8015496236907</v>
      </c>
    </row>
    <row r="571" customFormat="false" ht="30" hidden="false" customHeight="false" outlineLevel="0" collapsed="false">
      <c r="B571" s="25" t="s">
        <v>394</v>
      </c>
      <c r="C571" s="14" t="s">
        <v>116</v>
      </c>
      <c r="D571" s="14" t="s">
        <v>26</v>
      </c>
      <c r="E571" s="21" t="s">
        <v>395</v>
      </c>
      <c r="F571" s="14"/>
      <c r="G571" s="22" t="n">
        <f aca="false">G572+G581+G586+G603+G612+G617+G622</f>
        <v>512653.2</v>
      </c>
      <c r="H571" s="22" t="n">
        <f aca="false">H572+H581+H586+H603+H612+H617+H622</f>
        <v>652692.4</v>
      </c>
      <c r="I571" s="22" t="n">
        <f aca="false">I572+I581+I586+I603+I612+I617+I622</f>
        <v>468797.4</v>
      </c>
      <c r="J571" s="19" t="n">
        <f aca="false">I571/G571*100</f>
        <v>91.4453279526979</v>
      </c>
      <c r="K571" s="19" t="n">
        <f aca="false">I571/H571*100</f>
        <v>71.825166035333</v>
      </c>
    </row>
    <row r="572" customFormat="false" ht="30" hidden="false" customHeight="false" outlineLevel="0" collapsed="false">
      <c r="B572" s="26" t="s">
        <v>396</v>
      </c>
      <c r="C572" s="14" t="s">
        <v>116</v>
      </c>
      <c r="D572" s="14" t="s">
        <v>26</v>
      </c>
      <c r="E572" s="21" t="s">
        <v>397</v>
      </c>
      <c r="F572" s="14"/>
      <c r="G572" s="22" t="n">
        <f aca="false">G573</f>
        <v>200</v>
      </c>
      <c r="H572" s="22" t="n">
        <f aca="false">H573</f>
        <v>43.2</v>
      </c>
      <c r="I572" s="22" t="n">
        <f aca="false">I573</f>
        <v>0</v>
      </c>
      <c r="J572" s="19" t="n">
        <f aca="false">I572/G572*100</f>
        <v>0</v>
      </c>
      <c r="K572" s="19" t="n">
        <f aca="false">I572/H572*100</f>
        <v>0</v>
      </c>
    </row>
    <row r="573" customFormat="false" ht="30" hidden="false" customHeight="false" outlineLevel="0" collapsed="false">
      <c r="B573" s="25" t="s">
        <v>398</v>
      </c>
      <c r="C573" s="14" t="s">
        <v>116</v>
      </c>
      <c r="D573" s="14" t="s">
        <v>26</v>
      </c>
      <c r="E573" s="21" t="s">
        <v>399</v>
      </c>
      <c r="F573" s="14"/>
      <c r="G573" s="22" t="n">
        <f aca="false">G578+G574</f>
        <v>200</v>
      </c>
      <c r="H573" s="22" t="n">
        <f aca="false">H578+H574</f>
        <v>43.2</v>
      </c>
      <c r="I573" s="22" t="n">
        <f aca="false">I578+I574</f>
        <v>0</v>
      </c>
      <c r="J573" s="19" t="n">
        <f aca="false">I573/G573*100</f>
        <v>0</v>
      </c>
      <c r="K573" s="19" t="n">
        <f aca="false">I573/H573*100</f>
        <v>0</v>
      </c>
    </row>
    <row r="574" customFormat="false" ht="30" hidden="false" customHeight="false" outlineLevel="0" collapsed="false">
      <c r="B574" s="24" t="s">
        <v>41</v>
      </c>
      <c r="C574" s="14" t="s">
        <v>116</v>
      </c>
      <c r="D574" s="14" t="s">
        <v>26</v>
      </c>
      <c r="E574" s="21" t="s">
        <v>399</v>
      </c>
      <c r="F574" s="14" t="s">
        <v>42</v>
      </c>
      <c r="G574" s="22" t="n">
        <f aca="false">G575</f>
        <v>80</v>
      </c>
      <c r="H574" s="22" t="n">
        <f aca="false">H575</f>
        <v>26.5</v>
      </c>
      <c r="I574" s="22" t="n">
        <f aca="false">I575</f>
        <v>0</v>
      </c>
      <c r="J574" s="19" t="n">
        <f aca="false">I574/G574*100</f>
        <v>0</v>
      </c>
      <c r="K574" s="19" t="n">
        <f aca="false">I574/H574*100</f>
        <v>0</v>
      </c>
    </row>
    <row r="575" customFormat="false" ht="15" hidden="false" customHeight="false" outlineLevel="0" collapsed="false">
      <c r="B575" s="25" t="s">
        <v>43</v>
      </c>
      <c r="C575" s="14" t="s">
        <v>116</v>
      </c>
      <c r="D575" s="14" t="s">
        <v>26</v>
      </c>
      <c r="E575" s="21" t="s">
        <v>399</v>
      </c>
      <c r="F575" s="14" t="s">
        <v>44</v>
      </c>
      <c r="G575" s="22" t="n">
        <f aca="false">G576+G577</f>
        <v>80</v>
      </c>
      <c r="H575" s="22" t="n">
        <f aca="false">H576+H577</f>
        <v>26.5</v>
      </c>
      <c r="I575" s="22" t="n">
        <f aca="false">I576+I577</f>
        <v>0</v>
      </c>
      <c r="J575" s="19" t="n">
        <f aca="false">I575/G575*100</f>
        <v>0</v>
      </c>
      <c r="K575" s="19" t="n">
        <f aca="false">I575/H575*100</f>
        <v>0</v>
      </c>
    </row>
    <row r="576" customFormat="false" ht="30" hidden="false" customHeight="false" outlineLevel="0" collapsed="false">
      <c r="B576" s="26" t="s">
        <v>51</v>
      </c>
      <c r="C576" s="14" t="s">
        <v>116</v>
      </c>
      <c r="D576" s="14" t="s">
        <v>26</v>
      </c>
      <c r="E576" s="21" t="s">
        <v>399</v>
      </c>
      <c r="F576" s="14" t="s">
        <v>52</v>
      </c>
      <c r="G576" s="22" t="n">
        <v>40</v>
      </c>
      <c r="H576" s="22" t="n">
        <v>26.5</v>
      </c>
      <c r="I576" s="22" t="n">
        <v>0</v>
      </c>
      <c r="J576" s="19" t="n">
        <f aca="false">I576/G576*100</f>
        <v>0</v>
      </c>
      <c r="K576" s="19" t="n">
        <f aca="false">I576/H576*100</f>
        <v>0</v>
      </c>
    </row>
    <row r="577" customFormat="false" ht="30" hidden="false" customHeight="false" outlineLevel="0" collapsed="false">
      <c r="B577" s="25" t="s">
        <v>74</v>
      </c>
      <c r="C577" s="14" t="s">
        <v>116</v>
      </c>
      <c r="D577" s="14" t="s">
        <v>26</v>
      </c>
      <c r="E577" s="21" t="s">
        <v>399</v>
      </c>
      <c r="F577" s="14" t="s">
        <v>46</v>
      </c>
      <c r="G577" s="22" t="n">
        <v>40</v>
      </c>
      <c r="H577" s="22" t="n">
        <v>0</v>
      </c>
      <c r="I577" s="22" t="n">
        <v>0</v>
      </c>
      <c r="J577" s="19" t="n">
        <f aca="false">I577/G577*100</f>
        <v>0</v>
      </c>
      <c r="K577" s="19" t="n">
        <v>0</v>
      </c>
    </row>
    <row r="578" customFormat="false" ht="30" hidden="false" customHeight="false" outlineLevel="0" collapsed="false">
      <c r="B578" s="33" t="s">
        <v>245</v>
      </c>
      <c r="C578" s="14" t="s">
        <v>116</v>
      </c>
      <c r="D578" s="14" t="s">
        <v>26</v>
      </c>
      <c r="E578" s="21" t="s">
        <v>399</v>
      </c>
      <c r="F578" s="14" t="s">
        <v>246</v>
      </c>
      <c r="G578" s="22" t="n">
        <f aca="false">G579</f>
        <v>120</v>
      </c>
      <c r="H578" s="22" t="n">
        <f aca="false">H579</f>
        <v>16.7</v>
      </c>
      <c r="I578" s="22" t="n">
        <f aca="false">I579</f>
        <v>0</v>
      </c>
      <c r="J578" s="19" t="n">
        <f aca="false">I578/G578*100</f>
        <v>0</v>
      </c>
      <c r="K578" s="19" t="n">
        <f aca="false">I578/H578*100</f>
        <v>0</v>
      </c>
    </row>
    <row r="579" customFormat="false" ht="15" hidden="false" customHeight="false" outlineLevel="0" collapsed="false">
      <c r="B579" s="55" t="s">
        <v>247</v>
      </c>
      <c r="C579" s="14" t="s">
        <v>116</v>
      </c>
      <c r="D579" s="14" t="s">
        <v>26</v>
      </c>
      <c r="E579" s="21" t="s">
        <v>399</v>
      </c>
      <c r="F579" s="14" t="s">
        <v>248</v>
      </c>
      <c r="G579" s="22" t="n">
        <f aca="false">G580</f>
        <v>120</v>
      </c>
      <c r="H579" s="22" t="n">
        <f aca="false">H580</f>
        <v>16.7</v>
      </c>
      <c r="I579" s="22" t="n">
        <f aca="false">I580</f>
        <v>0</v>
      </c>
      <c r="J579" s="19" t="n">
        <f aca="false">I579/G579*100</f>
        <v>0</v>
      </c>
      <c r="K579" s="19" t="n">
        <f aca="false">I579/H579*100</f>
        <v>0</v>
      </c>
    </row>
    <row r="580" customFormat="false" ht="45" hidden="false" customHeight="false" outlineLevel="0" collapsed="false">
      <c r="B580" s="25" t="s">
        <v>376</v>
      </c>
      <c r="C580" s="14" t="s">
        <v>116</v>
      </c>
      <c r="D580" s="14" t="s">
        <v>26</v>
      </c>
      <c r="E580" s="21" t="s">
        <v>399</v>
      </c>
      <c r="F580" s="14" t="s">
        <v>377</v>
      </c>
      <c r="G580" s="22" t="n">
        <f aca="false">89.5+30.5</f>
        <v>120</v>
      </c>
      <c r="H580" s="22" t="n">
        <v>16.7</v>
      </c>
      <c r="I580" s="22" t="n">
        <v>0</v>
      </c>
      <c r="J580" s="19" t="n">
        <f aca="false">I580/G580*100</f>
        <v>0</v>
      </c>
      <c r="K580" s="19" t="n">
        <f aca="false">I580/H580*100</f>
        <v>0</v>
      </c>
    </row>
    <row r="581" customFormat="false" ht="45" hidden="false" customHeight="false" outlineLevel="0" collapsed="false">
      <c r="B581" s="25" t="s">
        <v>400</v>
      </c>
      <c r="C581" s="14" t="s">
        <v>116</v>
      </c>
      <c r="D581" s="14" t="s">
        <v>26</v>
      </c>
      <c r="E581" s="21" t="s">
        <v>401</v>
      </c>
      <c r="F581" s="14"/>
      <c r="G581" s="22" t="n">
        <f aca="false">G582</f>
        <v>40</v>
      </c>
      <c r="H581" s="22" t="n">
        <f aca="false">H582</f>
        <v>40</v>
      </c>
      <c r="I581" s="22" t="n">
        <f aca="false">I582</f>
        <v>14.7</v>
      </c>
      <c r="J581" s="19" t="n">
        <f aca="false">I581/G581*100</f>
        <v>36.75</v>
      </c>
      <c r="K581" s="19" t="n">
        <f aca="false">I581/H581*100</f>
        <v>36.75</v>
      </c>
    </row>
    <row r="582" customFormat="false" ht="30" hidden="false" customHeight="false" outlineLevel="0" collapsed="false">
      <c r="B582" s="25" t="s">
        <v>398</v>
      </c>
      <c r="C582" s="14" t="s">
        <v>116</v>
      </c>
      <c r="D582" s="14" t="s">
        <v>26</v>
      </c>
      <c r="E582" s="21" t="s">
        <v>402</v>
      </c>
      <c r="F582" s="14"/>
      <c r="G582" s="22" t="n">
        <f aca="false">G583</f>
        <v>40</v>
      </c>
      <c r="H582" s="22" t="n">
        <f aca="false">H583</f>
        <v>40</v>
      </c>
      <c r="I582" s="22" t="n">
        <f aca="false">I583</f>
        <v>14.7</v>
      </c>
      <c r="J582" s="19" t="n">
        <f aca="false">I582/G582*100</f>
        <v>36.75</v>
      </c>
      <c r="K582" s="19" t="n">
        <f aca="false">I582/H582*100</f>
        <v>36.75</v>
      </c>
    </row>
    <row r="583" customFormat="false" ht="30" hidden="false" customHeight="false" outlineLevel="0" collapsed="false">
      <c r="B583" s="33" t="s">
        <v>245</v>
      </c>
      <c r="C583" s="14" t="s">
        <v>116</v>
      </c>
      <c r="D583" s="14" t="s">
        <v>26</v>
      </c>
      <c r="E583" s="21" t="s">
        <v>402</v>
      </c>
      <c r="F583" s="14" t="s">
        <v>246</v>
      </c>
      <c r="G583" s="22" t="n">
        <f aca="false">G584</f>
        <v>40</v>
      </c>
      <c r="H583" s="22" t="n">
        <f aca="false">H584</f>
        <v>40</v>
      </c>
      <c r="I583" s="22" t="n">
        <f aca="false">I584</f>
        <v>14.7</v>
      </c>
      <c r="J583" s="19" t="n">
        <f aca="false">I583/G583*100</f>
        <v>36.75</v>
      </c>
      <c r="K583" s="19" t="n">
        <f aca="false">I583/H583*100</f>
        <v>36.75</v>
      </c>
    </row>
    <row r="584" customFormat="false" ht="15" hidden="false" customHeight="false" outlineLevel="0" collapsed="false">
      <c r="B584" s="55" t="s">
        <v>247</v>
      </c>
      <c r="C584" s="14" t="s">
        <v>116</v>
      </c>
      <c r="D584" s="14" t="s">
        <v>26</v>
      </c>
      <c r="E584" s="21" t="s">
        <v>402</v>
      </c>
      <c r="F584" s="14" t="s">
        <v>248</v>
      </c>
      <c r="G584" s="22" t="n">
        <f aca="false">G585</f>
        <v>40</v>
      </c>
      <c r="H584" s="22" t="n">
        <f aca="false">H585</f>
        <v>40</v>
      </c>
      <c r="I584" s="22" t="n">
        <f aca="false">I585</f>
        <v>14.7</v>
      </c>
      <c r="J584" s="19" t="n">
        <f aca="false">I584/G584*100</f>
        <v>36.75</v>
      </c>
      <c r="K584" s="19" t="n">
        <f aca="false">I584/H584*100</f>
        <v>36.75</v>
      </c>
    </row>
    <row r="585" customFormat="false" ht="45" hidden="false" customHeight="false" outlineLevel="0" collapsed="false">
      <c r="B585" s="25" t="s">
        <v>376</v>
      </c>
      <c r="C585" s="14" t="s">
        <v>116</v>
      </c>
      <c r="D585" s="14" t="s">
        <v>26</v>
      </c>
      <c r="E585" s="21" t="s">
        <v>402</v>
      </c>
      <c r="F585" s="14" t="s">
        <v>377</v>
      </c>
      <c r="G585" s="22" t="n">
        <v>40</v>
      </c>
      <c r="H585" s="22" t="n">
        <v>40</v>
      </c>
      <c r="I585" s="22" t="n">
        <v>14.7</v>
      </c>
      <c r="J585" s="19" t="n">
        <f aca="false">I585/G585*100</f>
        <v>36.75</v>
      </c>
      <c r="K585" s="19" t="n">
        <f aca="false">I585/H585*100</f>
        <v>36.75</v>
      </c>
    </row>
    <row r="586" customFormat="false" ht="60" hidden="false" customHeight="false" outlineLevel="0" collapsed="false">
      <c r="B586" s="25" t="s">
        <v>403</v>
      </c>
      <c r="C586" s="14" t="s">
        <v>116</v>
      </c>
      <c r="D586" s="14" t="s">
        <v>26</v>
      </c>
      <c r="E586" s="21" t="s">
        <v>404</v>
      </c>
      <c r="F586" s="14"/>
      <c r="G586" s="22" t="n">
        <f aca="false">G587+G595+G599+G591</f>
        <v>6554.2</v>
      </c>
      <c r="H586" s="22" t="n">
        <f aca="false">H587+H595+H599+H591</f>
        <v>37029.8</v>
      </c>
      <c r="I586" s="22" t="n">
        <f aca="false">I587+I595+I599+I591</f>
        <v>17333.3</v>
      </c>
      <c r="J586" s="19" t="n">
        <f aca="false">I586/G586*100</f>
        <v>264.460956333344</v>
      </c>
      <c r="K586" s="19" t="n">
        <f aca="false">I586/H586*100</f>
        <v>46.8090564896381</v>
      </c>
    </row>
    <row r="587" customFormat="false" ht="30" hidden="false" customHeight="false" outlineLevel="0" collapsed="false">
      <c r="B587" s="25" t="s">
        <v>398</v>
      </c>
      <c r="C587" s="14" t="s">
        <v>116</v>
      </c>
      <c r="D587" s="14" t="s">
        <v>26</v>
      </c>
      <c r="E587" s="21" t="s">
        <v>405</v>
      </c>
      <c r="F587" s="14"/>
      <c r="G587" s="22" t="n">
        <f aca="false">G588</f>
        <v>3940</v>
      </c>
      <c r="H587" s="22" t="n">
        <f aca="false">H588</f>
        <v>3049</v>
      </c>
      <c r="I587" s="22" t="n">
        <f aca="false">I588</f>
        <v>1427.8</v>
      </c>
      <c r="J587" s="19" t="n">
        <f aca="false">I587/G587*100</f>
        <v>36.238578680203</v>
      </c>
      <c r="K587" s="19" t="n">
        <f aca="false">I587/H587*100</f>
        <v>46.8284683502788</v>
      </c>
    </row>
    <row r="588" customFormat="false" ht="30" hidden="false" customHeight="false" outlineLevel="0" collapsed="false">
      <c r="B588" s="33" t="s">
        <v>245</v>
      </c>
      <c r="C588" s="14" t="s">
        <v>116</v>
      </c>
      <c r="D588" s="14" t="s">
        <v>26</v>
      </c>
      <c r="E588" s="21" t="s">
        <v>405</v>
      </c>
      <c r="F588" s="14" t="s">
        <v>246</v>
      </c>
      <c r="G588" s="22" t="n">
        <f aca="false">G589</f>
        <v>3940</v>
      </c>
      <c r="H588" s="22" t="n">
        <f aca="false">H589</f>
        <v>3049</v>
      </c>
      <c r="I588" s="22" t="n">
        <f aca="false">I589</f>
        <v>1427.8</v>
      </c>
      <c r="J588" s="19" t="n">
        <f aca="false">I588/G588*100</f>
        <v>36.238578680203</v>
      </c>
      <c r="K588" s="19" t="n">
        <f aca="false">I588/H588*100</f>
        <v>46.8284683502788</v>
      </c>
    </row>
    <row r="589" customFormat="false" ht="15" hidden="false" customHeight="false" outlineLevel="0" collapsed="false">
      <c r="B589" s="55" t="s">
        <v>247</v>
      </c>
      <c r="C589" s="14" t="s">
        <v>116</v>
      </c>
      <c r="D589" s="14" t="s">
        <v>26</v>
      </c>
      <c r="E589" s="21" t="s">
        <v>405</v>
      </c>
      <c r="F589" s="14" t="s">
        <v>248</v>
      </c>
      <c r="G589" s="22" t="n">
        <f aca="false">G590</f>
        <v>3940</v>
      </c>
      <c r="H589" s="22" t="n">
        <f aca="false">H590</f>
        <v>3049</v>
      </c>
      <c r="I589" s="22" t="n">
        <f aca="false">I590</f>
        <v>1427.8</v>
      </c>
      <c r="J589" s="19" t="n">
        <f aca="false">I589/G589*100</f>
        <v>36.238578680203</v>
      </c>
      <c r="K589" s="19" t="n">
        <f aca="false">I589/H589*100</f>
        <v>46.8284683502788</v>
      </c>
    </row>
    <row r="590" customFormat="false" ht="15" hidden="false" customHeight="false" outlineLevel="0" collapsed="false">
      <c r="B590" s="25" t="s">
        <v>249</v>
      </c>
      <c r="C590" s="14" t="s">
        <v>116</v>
      </c>
      <c r="D590" s="14" t="s">
        <v>26</v>
      </c>
      <c r="E590" s="21" t="s">
        <v>405</v>
      </c>
      <c r="F590" s="14" t="s">
        <v>250</v>
      </c>
      <c r="G590" s="22" t="n">
        <v>3940</v>
      </c>
      <c r="H590" s="22" t="n">
        <v>3049</v>
      </c>
      <c r="I590" s="22" t="n">
        <v>1427.8</v>
      </c>
      <c r="J590" s="19" t="n">
        <f aca="false">I590/G590*100</f>
        <v>36.238578680203</v>
      </c>
      <c r="K590" s="19" t="n">
        <f aca="false">I590/H590*100</f>
        <v>46.8284683502788</v>
      </c>
    </row>
    <row r="591" customFormat="false" ht="45" hidden="false" customHeight="false" outlineLevel="0" collapsed="false">
      <c r="B591" s="25" t="s">
        <v>406</v>
      </c>
      <c r="C591" s="14" t="s">
        <v>379</v>
      </c>
      <c r="D591" s="14" t="s">
        <v>26</v>
      </c>
      <c r="E591" s="21" t="s">
        <v>407</v>
      </c>
      <c r="F591" s="14"/>
      <c r="G591" s="22" t="n">
        <f aca="false">G592</f>
        <v>0</v>
      </c>
      <c r="H591" s="22" t="n">
        <f aca="false">H592</f>
        <v>5163</v>
      </c>
      <c r="I591" s="22" t="n">
        <f aca="false">I592</f>
        <v>1914.6</v>
      </c>
      <c r="J591" s="19" t="n">
        <v>0</v>
      </c>
      <c r="K591" s="19" t="n">
        <f aca="false">I591/H591*100</f>
        <v>37.0830912260314</v>
      </c>
    </row>
    <row r="592" customFormat="false" ht="30" hidden="false" customHeight="false" outlineLevel="0" collapsed="false">
      <c r="B592" s="33" t="s">
        <v>245</v>
      </c>
      <c r="C592" s="14" t="s">
        <v>116</v>
      </c>
      <c r="D592" s="14" t="s">
        <v>26</v>
      </c>
      <c r="E592" s="21" t="s">
        <v>407</v>
      </c>
      <c r="F592" s="14" t="s">
        <v>246</v>
      </c>
      <c r="G592" s="22" t="n">
        <f aca="false">G593</f>
        <v>0</v>
      </c>
      <c r="H592" s="22" t="n">
        <f aca="false">H593</f>
        <v>5163</v>
      </c>
      <c r="I592" s="22" t="n">
        <f aca="false">I593</f>
        <v>1914.6</v>
      </c>
      <c r="J592" s="19" t="n">
        <v>0</v>
      </c>
      <c r="K592" s="19" t="n">
        <f aca="false">I592/H592*100</f>
        <v>37.0830912260314</v>
      </c>
    </row>
    <row r="593" customFormat="false" ht="15" hidden="false" customHeight="false" outlineLevel="0" collapsed="false">
      <c r="B593" s="55" t="s">
        <v>247</v>
      </c>
      <c r="C593" s="14" t="s">
        <v>116</v>
      </c>
      <c r="D593" s="14" t="s">
        <v>26</v>
      </c>
      <c r="E593" s="21" t="s">
        <v>407</v>
      </c>
      <c r="F593" s="14" t="s">
        <v>248</v>
      </c>
      <c r="G593" s="22" t="n">
        <f aca="false">G594</f>
        <v>0</v>
      </c>
      <c r="H593" s="22" t="n">
        <f aca="false">H594</f>
        <v>5163</v>
      </c>
      <c r="I593" s="22" t="n">
        <f aca="false">I594</f>
        <v>1914.6</v>
      </c>
      <c r="J593" s="19" t="n">
        <v>0</v>
      </c>
      <c r="K593" s="19" t="n">
        <f aca="false">I593/H593*100</f>
        <v>37.0830912260314</v>
      </c>
    </row>
    <row r="594" customFormat="false" ht="15" hidden="false" customHeight="false" outlineLevel="0" collapsed="false">
      <c r="B594" s="25" t="s">
        <v>249</v>
      </c>
      <c r="C594" s="14" t="s">
        <v>116</v>
      </c>
      <c r="D594" s="14" t="s">
        <v>26</v>
      </c>
      <c r="E594" s="21" t="s">
        <v>407</v>
      </c>
      <c r="F594" s="14" t="s">
        <v>250</v>
      </c>
      <c r="G594" s="22" t="n">
        <v>0</v>
      </c>
      <c r="H594" s="22" t="n">
        <v>5163</v>
      </c>
      <c r="I594" s="22" t="n">
        <v>1914.6</v>
      </c>
      <c r="J594" s="19" t="n">
        <v>0</v>
      </c>
      <c r="K594" s="19" t="n">
        <f aca="false">I594/H594*100</f>
        <v>37.0830912260314</v>
      </c>
    </row>
    <row r="595" customFormat="false" ht="30.75" hidden="false" customHeight="true" outlineLevel="0" collapsed="false">
      <c r="B595" s="42" t="s">
        <v>408</v>
      </c>
      <c r="C595" s="14" t="s">
        <v>379</v>
      </c>
      <c r="D595" s="14" t="s">
        <v>26</v>
      </c>
      <c r="E595" s="21" t="s">
        <v>409</v>
      </c>
      <c r="F595" s="14"/>
      <c r="G595" s="22" t="n">
        <f aca="false">G596</f>
        <v>2614.2</v>
      </c>
      <c r="H595" s="22" t="n">
        <f aca="false">H596</f>
        <v>2614.2</v>
      </c>
      <c r="I595" s="22" t="n">
        <f aca="false">I596</f>
        <v>431.7</v>
      </c>
      <c r="J595" s="19" t="n">
        <f aca="false">I595/G595*100</f>
        <v>16.5136561854487</v>
      </c>
      <c r="K595" s="19" t="n">
        <f aca="false">I595/H595*100</f>
        <v>16.5136561854487</v>
      </c>
    </row>
    <row r="596" customFormat="false" ht="30" hidden="false" customHeight="false" outlineLevel="0" collapsed="false">
      <c r="B596" s="33" t="s">
        <v>245</v>
      </c>
      <c r="C596" s="14" t="s">
        <v>116</v>
      </c>
      <c r="D596" s="14" t="s">
        <v>26</v>
      </c>
      <c r="E596" s="21" t="s">
        <v>409</v>
      </c>
      <c r="F596" s="14" t="s">
        <v>246</v>
      </c>
      <c r="G596" s="22" t="n">
        <f aca="false">G597</f>
        <v>2614.2</v>
      </c>
      <c r="H596" s="22" t="n">
        <f aca="false">H597</f>
        <v>2614.2</v>
      </c>
      <c r="I596" s="22" t="n">
        <f aca="false">I597</f>
        <v>431.7</v>
      </c>
      <c r="J596" s="19" t="n">
        <f aca="false">I596/G596*100</f>
        <v>16.5136561854487</v>
      </c>
      <c r="K596" s="19" t="n">
        <f aca="false">I596/H596*100</f>
        <v>16.5136561854487</v>
      </c>
    </row>
    <row r="597" customFormat="false" ht="15" hidden="false" customHeight="false" outlineLevel="0" collapsed="false">
      <c r="B597" s="55" t="s">
        <v>247</v>
      </c>
      <c r="C597" s="14" t="s">
        <v>116</v>
      </c>
      <c r="D597" s="14" t="s">
        <v>26</v>
      </c>
      <c r="E597" s="21" t="s">
        <v>409</v>
      </c>
      <c r="F597" s="14" t="s">
        <v>248</v>
      </c>
      <c r="G597" s="22" t="n">
        <f aca="false">G598</f>
        <v>2614.2</v>
      </c>
      <c r="H597" s="22" t="n">
        <f aca="false">H598</f>
        <v>2614.2</v>
      </c>
      <c r="I597" s="22" t="n">
        <f aca="false">I598</f>
        <v>431.7</v>
      </c>
      <c r="J597" s="19" t="n">
        <f aca="false">I597/G597*100</f>
        <v>16.5136561854487</v>
      </c>
      <c r="K597" s="19" t="n">
        <f aca="false">I597/H597*100</f>
        <v>16.5136561854487</v>
      </c>
    </row>
    <row r="598" customFormat="false" ht="15" hidden="false" customHeight="false" outlineLevel="0" collapsed="false">
      <c r="B598" s="25" t="s">
        <v>249</v>
      </c>
      <c r="C598" s="14" t="s">
        <v>116</v>
      </c>
      <c r="D598" s="14" t="s">
        <v>26</v>
      </c>
      <c r="E598" s="21" t="s">
        <v>409</v>
      </c>
      <c r="F598" s="14" t="s">
        <v>250</v>
      </c>
      <c r="G598" s="22" t="n">
        <v>2614.2</v>
      </c>
      <c r="H598" s="22" t="n">
        <v>2614.2</v>
      </c>
      <c r="I598" s="22" t="n">
        <v>431.7</v>
      </c>
      <c r="J598" s="19" t="n">
        <f aca="false">I598/G598*100</f>
        <v>16.5136561854487</v>
      </c>
      <c r="K598" s="19" t="n">
        <f aca="false">I598/H598*100</f>
        <v>16.5136561854487</v>
      </c>
    </row>
    <row r="599" customFormat="false" ht="45" hidden="false" customHeight="false" outlineLevel="0" collapsed="false">
      <c r="B599" s="25" t="s">
        <v>410</v>
      </c>
      <c r="C599" s="14" t="s">
        <v>116</v>
      </c>
      <c r="D599" s="14" t="s">
        <v>26</v>
      </c>
      <c r="E599" s="21" t="s">
        <v>411</v>
      </c>
      <c r="F599" s="14"/>
      <c r="G599" s="22" t="n">
        <f aca="false">G600</f>
        <v>0</v>
      </c>
      <c r="H599" s="22" t="n">
        <f aca="false">H600</f>
        <v>26203.6</v>
      </c>
      <c r="I599" s="22" t="n">
        <f aca="false">I600</f>
        <v>13559.2</v>
      </c>
      <c r="J599" s="19" t="n">
        <v>0</v>
      </c>
      <c r="K599" s="19" t="n">
        <f aca="false">I599/H599*100</f>
        <v>51.745561678548</v>
      </c>
    </row>
    <row r="600" customFormat="false" ht="30" hidden="false" customHeight="false" outlineLevel="0" collapsed="false">
      <c r="B600" s="33" t="s">
        <v>245</v>
      </c>
      <c r="C600" s="14" t="s">
        <v>116</v>
      </c>
      <c r="D600" s="14" t="s">
        <v>26</v>
      </c>
      <c r="E600" s="21" t="s">
        <v>411</v>
      </c>
      <c r="F600" s="14" t="s">
        <v>246</v>
      </c>
      <c r="G600" s="22" t="n">
        <f aca="false">G601</f>
        <v>0</v>
      </c>
      <c r="H600" s="22" t="n">
        <f aca="false">H601</f>
        <v>26203.6</v>
      </c>
      <c r="I600" s="22" t="n">
        <f aca="false">I601</f>
        <v>13559.2</v>
      </c>
      <c r="J600" s="19" t="n">
        <v>0</v>
      </c>
      <c r="K600" s="19" t="n">
        <f aca="false">I600/H600*100</f>
        <v>51.745561678548</v>
      </c>
    </row>
    <row r="601" customFormat="false" ht="15" hidden="false" customHeight="false" outlineLevel="0" collapsed="false">
      <c r="B601" s="55" t="s">
        <v>247</v>
      </c>
      <c r="C601" s="14" t="s">
        <v>116</v>
      </c>
      <c r="D601" s="14" t="s">
        <v>26</v>
      </c>
      <c r="E601" s="21" t="s">
        <v>411</v>
      </c>
      <c r="F601" s="14" t="s">
        <v>248</v>
      </c>
      <c r="G601" s="22" t="n">
        <f aca="false">G602</f>
        <v>0</v>
      </c>
      <c r="H601" s="22" t="n">
        <f aca="false">H602</f>
        <v>26203.6</v>
      </c>
      <c r="I601" s="22" t="n">
        <f aca="false">I602</f>
        <v>13559.2</v>
      </c>
      <c r="J601" s="19" t="n">
        <v>0</v>
      </c>
      <c r="K601" s="19" t="n">
        <f aca="false">I601/H601*100</f>
        <v>51.745561678548</v>
      </c>
    </row>
    <row r="602" customFormat="false" ht="15" hidden="false" customHeight="false" outlineLevel="0" collapsed="false">
      <c r="B602" s="25" t="s">
        <v>249</v>
      </c>
      <c r="C602" s="14" t="s">
        <v>116</v>
      </c>
      <c r="D602" s="14" t="s">
        <v>26</v>
      </c>
      <c r="E602" s="21" t="s">
        <v>411</v>
      </c>
      <c r="F602" s="14" t="s">
        <v>250</v>
      </c>
      <c r="G602" s="22" t="n">
        <v>0</v>
      </c>
      <c r="H602" s="22" t="n">
        <v>26203.6</v>
      </c>
      <c r="I602" s="22" t="n">
        <v>13559.2</v>
      </c>
      <c r="J602" s="19" t="n">
        <v>0</v>
      </c>
      <c r="K602" s="19" t="n">
        <f aca="false">I602/H602*100</f>
        <v>51.745561678548</v>
      </c>
    </row>
    <row r="603" customFormat="false" ht="30" hidden="false" customHeight="false" outlineLevel="0" collapsed="false">
      <c r="B603" s="25" t="s">
        <v>412</v>
      </c>
      <c r="C603" s="14" t="s">
        <v>116</v>
      </c>
      <c r="D603" s="14" t="s">
        <v>26</v>
      </c>
      <c r="E603" s="21" t="s">
        <v>413</v>
      </c>
      <c r="F603" s="14"/>
      <c r="G603" s="22" t="n">
        <f aca="false">G604+G608</f>
        <v>155697.6</v>
      </c>
      <c r="H603" s="22" t="n">
        <f aca="false">H604+H608</f>
        <v>200100.4</v>
      </c>
      <c r="I603" s="22" t="n">
        <f aca="false">I604+I608</f>
        <v>143284.3</v>
      </c>
      <c r="J603" s="19" t="n">
        <f aca="false">I603/G603*100</f>
        <v>92.02730164113</v>
      </c>
      <c r="K603" s="19" t="n">
        <f aca="false">I603/H603*100</f>
        <v>71.6062036857498</v>
      </c>
    </row>
    <row r="604" customFormat="false" ht="30" hidden="false" customHeight="false" outlineLevel="0" collapsed="false">
      <c r="B604" s="25" t="s">
        <v>398</v>
      </c>
      <c r="C604" s="14" t="s">
        <v>116</v>
      </c>
      <c r="D604" s="14" t="s">
        <v>26</v>
      </c>
      <c r="E604" s="21" t="s">
        <v>414</v>
      </c>
      <c r="F604" s="14"/>
      <c r="G604" s="22" t="n">
        <f aca="false">G605</f>
        <v>155697.6</v>
      </c>
      <c r="H604" s="22" t="n">
        <f aca="false">H605</f>
        <v>196993.9</v>
      </c>
      <c r="I604" s="22" t="n">
        <f aca="false">I605</f>
        <v>140517.8</v>
      </c>
      <c r="J604" s="19" t="n">
        <f aca="false">I604/G604*100</f>
        <v>90.2504598657911</v>
      </c>
      <c r="K604" s="19" t="n">
        <f aca="false">I604/H604*100</f>
        <v>71.3310412149818</v>
      </c>
    </row>
    <row r="605" customFormat="false" ht="30" hidden="false" customHeight="false" outlineLevel="0" collapsed="false">
      <c r="B605" s="33" t="s">
        <v>245</v>
      </c>
      <c r="C605" s="14" t="s">
        <v>116</v>
      </c>
      <c r="D605" s="14" t="s">
        <v>26</v>
      </c>
      <c r="E605" s="21" t="s">
        <v>414</v>
      </c>
      <c r="F605" s="14" t="s">
        <v>246</v>
      </c>
      <c r="G605" s="22" t="n">
        <f aca="false">G606</f>
        <v>155697.6</v>
      </c>
      <c r="H605" s="22" t="n">
        <f aca="false">H606</f>
        <v>196993.9</v>
      </c>
      <c r="I605" s="22" t="n">
        <f aca="false">I606</f>
        <v>140517.8</v>
      </c>
      <c r="J605" s="19" t="n">
        <f aca="false">I605/G605*100</f>
        <v>90.2504598657911</v>
      </c>
      <c r="K605" s="19" t="n">
        <f aca="false">I605/H605*100</f>
        <v>71.3310412149818</v>
      </c>
    </row>
    <row r="606" customFormat="false" ht="15" hidden="false" customHeight="false" outlineLevel="0" collapsed="false">
      <c r="B606" s="55" t="s">
        <v>247</v>
      </c>
      <c r="C606" s="14" t="s">
        <v>116</v>
      </c>
      <c r="D606" s="14" t="s">
        <v>26</v>
      </c>
      <c r="E606" s="21" t="s">
        <v>414</v>
      </c>
      <c r="F606" s="14" t="s">
        <v>248</v>
      </c>
      <c r="G606" s="22" t="n">
        <f aca="false">G607</f>
        <v>155697.6</v>
      </c>
      <c r="H606" s="22" t="n">
        <f aca="false">H607</f>
        <v>196993.9</v>
      </c>
      <c r="I606" s="22" t="n">
        <f aca="false">I607</f>
        <v>140517.8</v>
      </c>
      <c r="J606" s="19" t="n">
        <f aca="false">I606/G606*100</f>
        <v>90.2504598657911</v>
      </c>
      <c r="K606" s="19" t="n">
        <f aca="false">I606/H606*100</f>
        <v>71.3310412149818</v>
      </c>
    </row>
    <row r="607" customFormat="false" ht="45" hidden="false" customHeight="false" outlineLevel="0" collapsed="false">
      <c r="B607" s="25" t="s">
        <v>376</v>
      </c>
      <c r="C607" s="14" t="s">
        <v>116</v>
      </c>
      <c r="D607" s="14" t="s">
        <v>26</v>
      </c>
      <c r="E607" s="21" t="s">
        <v>414</v>
      </c>
      <c r="F607" s="14" t="s">
        <v>377</v>
      </c>
      <c r="G607" s="22" t="n">
        <v>155697.6</v>
      </c>
      <c r="H607" s="22" t="n">
        <v>196993.9</v>
      </c>
      <c r="I607" s="22" t="n">
        <v>140517.8</v>
      </c>
      <c r="J607" s="19" t="n">
        <f aca="false">I607/G607*100</f>
        <v>90.2504598657911</v>
      </c>
      <c r="K607" s="19" t="n">
        <f aca="false">I607/H607*100</f>
        <v>71.3310412149818</v>
      </c>
    </row>
    <row r="608" customFormat="false" ht="45" hidden="false" customHeight="false" outlineLevel="0" collapsed="false">
      <c r="B608" s="26" t="s">
        <v>59</v>
      </c>
      <c r="C608" s="14" t="s">
        <v>116</v>
      </c>
      <c r="D608" s="14" t="s">
        <v>26</v>
      </c>
      <c r="E608" s="21" t="s">
        <v>415</v>
      </c>
      <c r="F608" s="14"/>
      <c r="G608" s="22" t="n">
        <f aca="false">G609</f>
        <v>0</v>
      </c>
      <c r="H608" s="22" t="n">
        <f aca="false">H609</f>
        <v>3106.5</v>
      </c>
      <c r="I608" s="22" t="n">
        <f aca="false">I609</f>
        <v>2766.5</v>
      </c>
      <c r="J608" s="19" t="n">
        <v>0</v>
      </c>
      <c r="K608" s="19" t="n">
        <f aca="false">I608/H608*100</f>
        <v>89.0552068244004</v>
      </c>
    </row>
    <row r="609" customFormat="false" ht="30" hidden="false" customHeight="false" outlineLevel="0" collapsed="false">
      <c r="B609" s="33" t="s">
        <v>245</v>
      </c>
      <c r="C609" s="14" t="s">
        <v>116</v>
      </c>
      <c r="D609" s="14" t="s">
        <v>26</v>
      </c>
      <c r="E609" s="21" t="s">
        <v>415</v>
      </c>
      <c r="F609" s="14" t="s">
        <v>246</v>
      </c>
      <c r="G609" s="22" t="n">
        <f aca="false">G610</f>
        <v>0</v>
      </c>
      <c r="H609" s="22" t="n">
        <f aca="false">H610</f>
        <v>3106.5</v>
      </c>
      <c r="I609" s="22" t="n">
        <f aca="false">I610</f>
        <v>2766.5</v>
      </c>
      <c r="J609" s="19" t="n">
        <v>0</v>
      </c>
      <c r="K609" s="19" t="n">
        <f aca="false">I609/H609*100</f>
        <v>89.0552068244004</v>
      </c>
    </row>
    <row r="610" customFormat="false" ht="15" hidden="false" customHeight="false" outlineLevel="0" collapsed="false">
      <c r="B610" s="55" t="s">
        <v>247</v>
      </c>
      <c r="C610" s="14" t="s">
        <v>116</v>
      </c>
      <c r="D610" s="14" t="s">
        <v>26</v>
      </c>
      <c r="E610" s="21" t="s">
        <v>415</v>
      </c>
      <c r="F610" s="14" t="s">
        <v>248</v>
      </c>
      <c r="G610" s="22" t="n">
        <f aca="false">G611</f>
        <v>0</v>
      </c>
      <c r="H610" s="22" t="n">
        <f aca="false">H611</f>
        <v>3106.5</v>
      </c>
      <c r="I610" s="22" t="n">
        <f aca="false">I611</f>
        <v>2766.5</v>
      </c>
      <c r="J610" s="19" t="n">
        <v>0</v>
      </c>
      <c r="K610" s="19" t="n">
        <f aca="false">I610/H610*100</f>
        <v>89.0552068244004</v>
      </c>
    </row>
    <row r="611" customFormat="false" ht="45" hidden="false" customHeight="false" outlineLevel="0" collapsed="false">
      <c r="B611" s="25" t="s">
        <v>376</v>
      </c>
      <c r="C611" s="14" t="s">
        <v>116</v>
      </c>
      <c r="D611" s="14" t="s">
        <v>26</v>
      </c>
      <c r="E611" s="21" t="s">
        <v>415</v>
      </c>
      <c r="F611" s="14" t="s">
        <v>377</v>
      </c>
      <c r="G611" s="22" t="n">
        <v>0</v>
      </c>
      <c r="H611" s="22" t="n">
        <v>3106.5</v>
      </c>
      <c r="I611" s="22" t="n">
        <v>2766.5</v>
      </c>
      <c r="J611" s="19" t="n">
        <v>0</v>
      </c>
      <c r="K611" s="19" t="n">
        <f aca="false">I611/H611*100</f>
        <v>89.0552068244004</v>
      </c>
    </row>
    <row r="612" customFormat="false" ht="27.6" hidden="false" customHeight="true" outlineLevel="0" collapsed="false">
      <c r="B612" s="25" t="s">
        <v>416</v>
      </c>
      <c r="C612" s="14" t="s">
        <v>116</v>
      </c>
      <c r="D612" s="14" t="s">
        <v>26</v>
      </c>
      <c r="E612" s="21" t="s">
        <v>417</v>
      </c>
      <c r="F612" s="14"/>
      <c r="G612" s="22" t="n">
        <f aca="false">G613</f>
        <v>0</v>
      </c>
      <c r="H612" s="22" t="n">
        <f aca="false">H613</f>
        <v>0</v>
      </c>
      <c r="I612" s="22" t="n">
        <f aca="false">I613</f>
        <v>0</v>
      </c>
      <c r="J612" s="19" t="n">
        <v>0</v>
      </c>
      <c r="K612" s="19" t="n">
        <v>0</v>
      </c>
    </row>
    <row r="613" customFormat="false" ht="27.6" hidden="false" customHeight="true" outlineLevel="0" collapsed="false">
      <c r="B613" s="25" t="s">
        <v>398</v>
      </c>
      <c r="C613" s="14" t="s">
        <v>116</v>
      </c>
      <c r="D613" s="14" t="s">
        <v>26</v>
      </c>
      <c r="E613" s="21" t="s">
        <v>418</v>
      </c>
      <c r="F613" s="14"/>
      <c r="G613" s="22" t="n">
        <f aca="false">G614</f>
        <v>0</v>
      </c>
      <c r="H613" s="22" t="n">
        <f aca="false">H614</f>
        <v>0</v>
      </c>
      <c r="I613" s="22" t="n">
        <f aca="false">I614</f>
        <v>0</v>
      </c>
      <c r="J613" s="19" t="n">
        <v>0</v>
      </c>
      <c r="K613" s="19" t="n">
        <v>0</v>
      </c>
    </row>
    <row r="614" customFormat="false" ht="27.6" hidden="false" customHeight="true" outlineLevel="0" collapsed="false">
      <c r="B614" s="33" t="s">
        <v>245</v>
      </c>
      <c r="C614" s="14" t="s">
        <v>116</v>
      </c>
      <c r="D614" s="14" t="s">
        <v>26</v>
      </c>
      <c r="E614" s="21" t="s">
        <v>418</v>
      </c>
      <c r="F614" s="14" t="s">
        <v>246</v>
      </c>
      <c r="G614" s="22" t="n">
        <f aca="false">G615</f>
        <v>0</v>
      </c>
      <c r="H614" s="22" t="n">
        <f aca="false">H615</f>
        <v>0</v>
      </c>
      <c r="I614" s="22" t="n">
        <f aca="false">I615</f>
        <v>0</v>
      </c>
      <c r="J614" s="19" t="n">
        <v>0</v>
      </c>
      <c r="K614" s="19" t="n">
        <v>0</v>
      </c>
    </row>
    <row r="615" customFormat="false" ht="13.9" hidden="false" customHeight="true" outlineLevel="0" collapsed="false">
      <c r="B615" s="55" t="s">
        <v>247</v>
      </c>
      <c r="C615" s="14" t="s">
        <v>116</v>
      </c>
      <c r="D615" s="14" t="s">
        <v>26</v>
      </c>
      <c r="E615" s="21" t="s">
        <v>418</v>
      </c>
      <c r="F615" s="14" t="s">
        <v>248</v>
      </c>
      <c r="G615" s="22" t="n">
        <f aca="false">G616</f>
        <v>0</v>
      </c>
      <c r="H615" s="22" t="n">
        <f aca="false">H616</f>
        <v>0</v>
      </c>
      <c r="I615" s="22" t="n">
        <f aca="false">I616</f>
        <v>0</v>
      </c>
      <c r="J615" s="19" t="n">
        <v>0</v>
      </c>
      <c r="K615" s="19" t="n">
        <v>0</v>
      </c>
    </row>
    <row r="616" customFormat="false" ht="13.9" hidden="false" customHeight="true" outlineLevel="0" collapsed="false">
      <c r="B616" s="25" t="s">
        <v>249</v>
      </c>
      <c r="C616" s="14" t="s">
        <v>116</v>
      </c>
      <c r="D616" s="14" t="s">
        <v>26</v>
      </c>
      <c r="E616" s="21" t="s">
        <v>418</v>
      </c>
      <c r="F616" s="14" t="s">
        <v>250</v>
      </c>
      <c r="G616" s="22" t="n">
        <v>0</v>
      </c>
      <c r="H616" s="22" t="n">
        <v>0</v>
      </c>
      <c r="I616" s="22" t="n">
        <v>0</v>
      </c>
      <c r="J616" s="19" t="n">
        <v>0</v>
      </c>
      <c r="K616" s="19" t="n">
        <v>0</v>
      </c>
    </row>
    <row r="617" customFormat="false" ht="27.6" hidden="false" customHeight="true" outlineLevel="0" collapsed="false">
      <c r="B617" s="25" t="s">
        <v>419</v>
      </c>
      <c r="C617" s="14" t="s">
        <v>116</v>
      </c>
      <c r="D617" s="14" t="s">
        <v>26</v>
      </c>
      <c r="E617" s="21" t="s">
        <v>420</v>
      </c>
      <c r="F617" s="14"/>
      <c r="G617" s="22" t="n">
        <f aca="false">G618</f>
        <v>0</v>
      </c>
      <c r="H617" s="22" t="n">
        <f aca="false">H618</f>
        <v>0</v>
      </c>
      <c r="I617" s="22" t="n">
        <f aca="false">I618</f>
        <v>0</v>
      </c>
      <c r="J617" s="19" t="n">
        <v>0</v>
      </c>
      <c r="K617" s="19" t="n">
        <v>0</v>
      </c>
    </row>
    <row r="618" customFormat="false" ht="27.6" hidden="false" customHeight="true" outlineLevel="0" collapsed="false">
      <c r="B618" s="25" t="s">
        <v>398</v>
      </c>
      <c r="C618" s="14" t="s">
        <v>116</v>
      </c>
      <c r="D618" s="14" t="s">
        <v>26</v>
      </c>
      <c r="E618" s="21" t="s">
        <v>421</v>
      </c>
      <c r="F618" s="14"/>
      <c r="G618" s="22" t="n">
        <f aca="false">G619</f>
        <v>0</v>
      </c>
      <c r="H618" s="22" t="n">
        <f aca="false">H619</f>
        <v>0</v>
      </c>
      <c r="I618" s="22" t="n">
        <f aca="false">I619</f>
        <v>0</v>
      </c>
      <c r="J618" s="19" t="n">
        <v>0</v>
      </c>
      <c r="K618" s="19" t="n">
        <v>0</v>
      </c>
    </row>
    <row r="619" customFormat="false" ht="27.6" hidden="false" customHeight="true" outlineLevel="0" collapsed="false">
      <c r="B619" s="33" t="s">
        <v>245</v>
      </c>
      <c r="C619" s="14" t="s">
        <v>116</v>
      </c>
      <c r="D619" s="14" t="s">
        <v>26</v>
      </c>
      <c r="E619" s="21" t="s">
        <v>421</v>
      </c>
      <c r="F619" s="14" t="s">
        <v>246</v>
      </c>
      <c r="G619" s="22" t="n">
        <f aca="false">G620</f>
        <v>0</v>
      </c>
      <c r="H619" s="22" t="n">
        <f aca="false">H620</f>
        <v>0</v>
      </c>
      <c r="I619" s="22" t="n">
        <f aca="false">I620</f>
        <v>0</v>
      </c>
      <c r="J619" s="19" t="n">
        <v>0</v>
      </c>
      <c r="K619" s="19" t="n">
        <v>0</v>
      </c>
    </row>
    <row r="620" customFormat="false" ht="13.9" hidden="false" customHeight="true" outlineLevel="0" collapsed="false">
      <c r="B620" s="55" t="s">
        <v>247</v>
      </c>
      <c r="C620" s="14" t="s">
        <v>116</v>
      </c>
      <c r="D620" s="14" t="s">
        <v>26</v>
      </c>
      <c r="E620" s="21" t="s">
        <v>421</v>
      </c>
      <c r="F620" s="14" t="s">
        <v>248</v>
      </c>
      <c r="G620" s="22" t="n">
        <f aca="false">G621</f>
        <v>0</v>
      </c>
      <c r="H620" s="22" t="n">
        <f aca="false">H621</f>
        <v>0</v>
      </c>
      <c r="I620" s="22" t="n">
        <f aca="false">I621</f>
        <v>0</v>
      </c>
      <c r="J620" s="19" t="n">
        <v>0</v>
      </c>
      <c r="K620" s="19" t="n">
        <v>0</v>
      </c>
    </row>
    <row r="621" customFormat="false" ht="13.9" hidden="false" customHeight="true" outlineLevel="0" collapsed="false">
      <c r="B621" s="25" t="s">
        <v>249</v>
      </c>
      <c r="C621" s="14" t="s">
        <v>116</v>
      </c>
      <c r="D621" s="14" t="s">
        <v>26</v>
      </c>
      <c r="E621" s="21" t="s">
        <v>421</v>
      </c>
      <c r="F621" s="14" t="s">
        <v>250</v>
      </c>
      <c r="G621" s="22" t="n">
        <v>0</v>
      </c>
      <c r="H621" s="22" t="n">
        <v>0</v>
      </c>
      <c r="I621" s="22" t="n">
        <v>0</v>
      </c>
      <c r="J621" s="19" t="n">
        <v>0</v>
      </c>
      <c r="K621" s="19" t="n">
        <v>0</v>
      </c>
    </row>
    <row r="622" customFormat="false" ht="30" hidden="false" customHeight="false" outlineLevel="0" collapsed="false">
      <c r="B622" s="25" t="s">
        <v>422</v>
      </c>
      <c r="C622" s="14" t="s">
        <v>116</v>
      </c>
      <c r="D622" s="14" t="s">
        <v>26</v>
      </c>
      <c r="E622" s="21" t="s">
        <v>423</v>
      </c>
      <c r="F622" s="14"/>
      <c r="G622" s="22" t="n">
        <f aca="false">G627+G631+G635+G639+G623</f>
        <v>350161.4</v>
      </c>
      <c r="H622" s="22" t="n">
        <f aca="false">H627+H631+H635+H639+H623</f>
        <v>415479</v>
      </c>
      <c r="I622" s="22" t="n">
        <f aca="false">I627+I631+I635+I639+I623</f>
        <v>308165.1</v>
      </c>
      <c r="J622" s="19" t="n">
        <f aca="false">I622/G622*100</f>
        <v>88.0065878192171</v>
      </c>
      <c r="K622" s="19" t="n">
        <f aca="false">I622/H622*100</f>
        <v>74.1710411356531</v>
      </c>
    </row>
    <row r="623" customFormat="false" ht="45" hidden="false" customHeight="false" outlineLevel="0" collapsed="false">
      <c r="B623" s="66" t="s">
        <v>424</v>
      </c>
      <c r="C623" s="14" t="s">
        <v>116</v>
      </c>
      <c r="D623" s="14" t="s">
        <v>26</v>
      </c>
      <c r="E623" s="21" t="s">
        <v>425</v>
      </c>
      <c r="F623" s="14"/>
      <c r="G623" s="22" t="n">
        <f aca="false">G624</f>
        <v>0</v>
      </c>
      <c r="H623" s="22" t="n">
        <f aca="false">H624</f>
        <v>0</v>
      </c>
      <c r="I623" s="22" t="n">
        <f aca="false">I624</f>
        <v>0</v>
      </c>
      <c r="J623" s="19" t="n">
        <v>0</v>
      </c>
      <c r="K623" s="19" t="n">
        <v>0</v>
      </c>
    </row>
    <row r="624" customFormat="false" ht="30" hidden="false" customHeight="false" outlineLevel="0" collapsed="false">
      <c r="B624" s="33" t="s">
        <v>245</v>
      </c>
      <c r="C624" s="14" t="s">
        <v>116</v>
      </c>
      <c r="D624" s="14" t="s">
        <v>26</v>
      </c>
      <c r="E624" s="21" t="s">
        <v>425</v>
      </c>
      <c r="F624" s="14" t="s">
        <v>246</v>
      </c>
      <c r="G624" s="22" t="n">
        <f aca="false">G625</f>
        <v>0</v>
      </c>
      <c r="H624" s="22" t="n">
        <f aca="false">H625</f>
        <v>0</v>
      </c>
      <c r="I624" s="22" t="n">
        <f aca="false">I625</f>
        <v>0</v>
      </c>
      <c r="J624" s="19" t="n">
        <v>0</v>
      </c>
      <c r="K624" s="19" t="n">
        <v>0</v>
      </c>
    </row>
    <row r="625" customFormat="false" ht="15" hidden="false" customHeight="false" outlineLevel="0" collapsed="false">
      <c r="B625" s="55" t="s">
        <v>247</v>
      </c>
      <c r="C625" s="14" t="s">
        <v>116</v>
      </c>
      <c r="D625" s="14" t="s">
        <v>26</v>
      </c>
      <c r="E625" s="21" t="s">
        <v>425</v>
      </c>
      <c r="F625" s="14" t="s">
        <v>248</v>
      </c>
      <c r="G625" s="22" t="n">
        <f aca="false">G626</f>
        <v>0</v>
      </c>
      <c r="H625" s="22" t="n">
        <f aca="false">H626</f>
        <v>0</v>
      </c>
      <c r="I625" s="22" t="n">
        <f aca="false">I626</f>
        <v>0</v>
      </c>
      <c r="J625" s="19" t="n">
        <v>0</v>
      </c>
      <c r="K625" s="19" t="n">
        <v>0</v>
      </c>
    </row>
    <row r="626" customFormat="false" ht="45" hidden="false" customHeight="false" outlineLevel="0" collapsed="false">
      <c r="B626" s="25" t="s">
        <v>376</v>
      </c>
      <c r="C626" s="14" t="s">
        <v>116</v>
      </c>
      <c r="D626" s="14" t="s">
        <v>26</v>
      </c>
      <c r="E626" s="21" t="s">
        <v>425</v>
      </c>
      <c r="F626" s="14" t="s">
        <v>377</v>
      </c>
      <c r="G626" s="22" t="n">
        <v>0</v>
      </c>
      <c r="H626" s="22" t="n">
        <v>0</v>
      </c>
      <c r="I626" s="22" t="n">
        <v>0</v>
      </c>
      <c r="J626" s="19" t="n">
        <v>0</v>
      </c>
      <c r="K626" s="19" t="n">
        <v>0</v>
      </c>
    </row>
    <row r="627" customFormat="false" ht="45" hidden="false" customHeight="false" outlineLevel="0" collapsed="false">
      <c r="B627" s="25" t="s">
        <v>426</v>
      </c>
      <c r="C627" s="14" t="s">
        <v>116</v>
      </c>
      <c r="D627" s="14" t="s">
        <v>26</v>
      </c>
      <c r="E627" s="21" t="s">
        <v>427</v>
      </c>
      <c r="F627" s="14"/>
      <c r="G627" s="22" t="n">
        <f aca="false">G628</f>
        <v>0</v>
      </c>
      <c r="H627" s="22" t="n">
        <f aca="false">H628</f>
        <v>46637.6</v>
      </c>
      <c r="I627" s="22" t="n">
        <f aca="false">I628</f>
        <v>34426.1</v>
      </c>
      <c r="J627" s="19" t="n">
        <v>0</v>
      </c>
      <c r="K627" s="19" t="n">
        <f aca="false">I627/H627*100</f>
        <v>73.816191227679</v>
      </c>
    </row>
    <row r="628" customFormat="false" ht="30" hidden="false" customHeight="false" outlineLevel="0" collapsed="false">
      <c r="B628" s="33" t="s">
        <v>245</v>
      </c>
      <c r="C628" s="14" t="s">
        <v>116</v>
      </c>
      <c r="D628" s="14" t="s">
        <v>26</v>
      </c>
      <c r="E628" s="21" t="s">
        <v>427</v>
      </c>
      <c r="F628" s="14" t="s">
        <v>246</v>
      </c>
      <c r="G628" s="22" t="n">
        <f aca="false">G629</f>
        <v>0</v>
      </c>
      <c r="H628" s="22" t="n">
        <f aca="false">H629</f>
        <v>46637.6</v>
      </c>
      <c r="I628" s="22" t="n">
        <f aca="false">I629</f>
        <v>34426.1</v>
      </c>
      <c r="J628" s="19" t="n">
        <v>0</v>
      </c>
      <c r="K628" s="19" t="n">
        <f aca="false">I628/H628*100</f>
        <v>73.816191227679</v>
      </c>
    </row>
    <row r="629" customFormat="false" ht="15" hidden="false" customHeight="false" outlineLevel="0" collapsed="false">
      <c r="B629" s="55" t="s">
        <v>247</v>
      </c>
      <c r="C629" s="14" t="s">
        <v>116</v>
      </c>
      <c r="D629" s="14" t="s">
        <v>26</v>
      </c>
      <c r="E629" s="21" t="s">
        <v>427</v>
      </c>
      <c r="F629" s="14" t="s">
        <v>248</v>
      </c>
      <c r="G629" s="22" t="n">
        <f aca="false">G630</f>
        <v>0</v>
      </c>
      <c r="H629" s="22" t="n">
        <f aca="false">H630</f>
        <v>46637.6</v>
      </c>
      <c r="I629" s="22" t="n">
        <f aca="false">I630</f>
        <v>34426.1</v>
      </c>
      <c r="J629" s="19" t="n">
        <v>0</v>
      </c>
      <c r="K629" s="19" t="n">
        <f aca="false">I629/H629*100</f>
        <v>73.816191227679</v>
      </c>
    </row>
    <row r="630" customFormat="false" ht="15" hidden="false" customHeight="false" outlineLevel="0" collapsed="false">
      <c r="B630" s="25" t="s">
        <v>249</v>
      </c>
      <c r="C630" s="14" t="s">
        <v>116</v>
      </c>
      <c r="D630" s="14" t="s">
        <v>26</v>
      </c>
      <c r="E630" s="21" t="s">
        <v>427</v>
      </c>
      <c r="F630" s="14" t="s">
        <v>250</v>
      </c>
      <c r="G630" s="22" t="n">
        <v>0</v>
      </c>
      <c r="H630" s="22" t="n">
        <v>46637.6</v>
      </c>
      <c r="I630" s="22" t="n">
        <v>34426.1</v>
      </c>
      <c r="J630" s="19" t="n">
        <v>0</v>
      </c>
      <c r="K630" s="19" t="n">
        <f aca="false">I630/H630*100</f>
        <v>73.816191227679</v>
      </c>
    </row>
    <row r="631" customFormat="false" ht="120" hidden="false" customHeight="false" outlineLevel="0" collapsed="false">
      <c r="B631" s="33" t="s">
        <v>389</v>
      </c>
      <c r="C631" s="14" t="s">
        <v>116</v>
      </c>
      <c r="D631" s="14" t="s">
        <v>26</v>
      </c>
      <c r="E631" s="21" t="s">
        <v>428</v>
      </c>
      <c r="F631" s="14"/>
      <c r="G631" s="22" t="n">
        <f aca="false">G632</f>
        <v>348254.3</v>
      </c>
      <c r="H631" s="22" t="n">
        <f aca="false">H632</f>
        <v>366219.3</v>
      </c>
      <c r="I631" s="22" t="n">
        <f aca="false">I632</f>
        <v>271832.8</v>
      </c>
      <c r="J631" s="19" t="n">
        <f aca="false">I631/G631*100</f>
        <v>78.0558344864658</v>
      </c>
      <c r="K631" s="19" t="n">
        <f aca="false">I631/H631*100</f>
        <v>74.2267816032634</v>
      </c>
    </row>
    <row r="632" customFormat="false" ht="30" hidden="false" customHeight="false" outlineLevel="0" collapsed="false">
      <c r="B632" s="33" t="s">
        <v>245</v>
      </c>
      <c r="C632" s="14" t="s">
        <v>116</v>
      </c>
      <c r="D632" s="14" t="s">
        <v>26</v>
      </c>
      <c r="E632" s="21" t="s">
        <v>428</v>
      </c>
      <c r="F632" s="14" t="s">
        <v>246</v>
      </c>
      <c r="G632" s="22" t="n">
        <f aca="false">G633</f>
        <v>348254.3</v>
      </c>
      <c r="H632" s="22" t="n">
        <f aca="false">H633</f>
        <v>366219.3</v>
      </c>
      <c r="I632" s="22" t="n">
        <f aca="false">I633</f>
        <v>271832.8</v>
      </c>
      <c r="J632" s="19" t="n">
        <f aca="false">I632/G632*100</f>
        <v>78.0558344864658</v>
      </c>
      <c r="K632" s="19" t="n">
        <f aca="false">I632/H632*100</f>
        <v>74.2267816032634</v>
      </c>
    </row>
    <row r="633" customFormat="false" ht="15" hidden="false" customHeight="false" outlineLevel="0" collapsed="false">
      <c r="B633" s="55" t="s">
        <v>247</v>
      </c>
      <c r="C633" s="14" t="s">
        <v>116</v>
      </c>
      <c r="D633" s="14" t="s">
        <v>26</v>
      </c>
      <c r="E633" s="21" t="s">
        <v>428</v>
      </c>
      <c r="F633" s="14" t="s">
        <v>248</v>
      </c>
      <c r="G633" s="22" t="n">
        <f aca="false">G634</f>
        <v>348254.3</v>
      </c>
      <c r="H633" s="22" t="n">
        <f aca="false">H634</f>
        <v>366219.3</v>
      </c>
      <c r="I633" s="22" t="n">
        <f aca="false">I634</f>
        <v>271832.8</v>
      </c>
      <c r="J633" s="19" t="n">
        <f aca="false">I633/G633*100</f>
        <v>78.0558344864658</v>
      </c>
      <c r="K633" s="19" t="n">
        <f aca="false">I633/H633*100</f>
        <v>74.2267816032634</v>
      </c>
    </row>
    <row r="634" customFormat="false" ht="45" hidden="false" customHeight="false" outlineLevel="0" collapsed="false">
      <c r="B634" s="25" t="s">
        <v>376</v>
      </c>
      <c r="C634" s="14" t="s">
        <v>116</v>
      </c>
      <c r="D634" s="14" t="s">
        <v>26</v>
      </c>
      <c r="E634" s="21" t="s">
        <v>428</v>
      </c>
      <c r="F634" s="14" t="s">
        <v>377</v>
      </c>
      <c r="G634" s="22" t="n">
        <v>348254.3</v>
      </c>
      <c r="H634" s="22" t="n">
        <v>366219.3</v>
      </c>
      <c r="I634" s="22" t="n">
        <v>271832.8</v>
      </c>
      <c r="J634" s="19" t="n">
        <f aca="false">I634/G634*100</f>
        <v>78.0558344864658</v>
      </c>
      <c r="K634" s="19" t="n">
        <f aca="false">I634/H634*100</f>
        <v>74.2267816032634</v>
      </c>
    </row>
    <row r="635" customFormat="false" ht="45" hidden="false" customHeight="false" outlineLevel="0" collapsed="false">
      <c r="B635" s="66" t="s">
        <v>429</v>
      </c>
      <c r="C635" s="14" t="s">
        <v>116</v>
      </c>
      <c r="D635" s="14" t="s">
        <v>26</v>
      </c>
      <c r="E635" s="21" t="s">
        <v>430</v>
      </c>
      <c r="F635" s="14"/>
      <c r="G635" s="22" t="n">
        <f aca="false">G636</f>
        <v>0</v>
      </c>
      <c r="H635" s="22" t="n">
        <f aca="false">H636</f>
        <v>0</v>
      </c>
      <c r="I635" s="22" t="n">
        <f aca="false">I636</f>
        <v>0</v>
      </c>
      <c r="J635" s="19" t="n">
        <v>0</v>
      </c>
      <c r="K635" s="19" t="n">
        <v>0</v>
      </c>
    </row>
    <row r="636" customFormat="false" ht="30" hidden="false" customHeight="false" outlineLevel="0" collapsed="false">
      <c r="B636" s="33" t="s">
        <v>245</v>
      </c>
      <c r="C636" s="14" t="s">
        <v>116</v>
      </c>
      <c r="D636" s="14" t="s">
        <v>26</v>
      </c>
      <c r="E636" s="21" t="s">
        <v>430</v>
      </c>
      <c r="F636" s="14" t="s">
        <v>246</v>
      </c>
      <c r="G636" s="22" t="n">
        <f aca="false">G637</f>
        <v>0</v>
      </c>
      <c r="H636" s="22" t="n">
        <f aca="false">H637</f>
        <v>0</v>
      </c>
      <c r="I636" s="22" t="n">
        <f aca="false">I637</f>
        <v>0</v>
      </c>
      <c r="J636" s="19" t="n">
        <v>0</v>
      </c>
      <c r="K636" s="19" t="n">
        <v>0</v>
      </c>
    </row>
    <row r="637" customFormat="false" ht="15" hidden="false" customHeight="false" outlineLevel="0" collapsed="false">
      <c r="B637" s="55" t="s">
        <v>247</v>
      </c>
      <c r="C637" s="14" t="s">
        <v>116</v>
      </c>
      <c r="D637" s="14" t="s">
        <v>26</v>
      </c>
      <c r="E637" s="21" t="s">
        <v>430</v>
      </c>
      <c r="F637" s="14" t="s">
        <v>248</v>
      </c>
      <c r="G637" s="22" t="n">
        <f aca="false">G638</f>
        <v>0</v>
      </c>
      <c r="H637" s="22" t="n">
        <f aca="false">H638</f>
        <v>0</v>
      </c>
      <c r="I637" s="22" t="n">
        <f aca="false">I638</f>
        <v>0</v>
      </c>
      <c r="J637" s="19" t="n">
        <v>0</v>
      </c>
      <c r="K637" s="19" t="n">
        <v>0</v>
      </c>
    </row>
    <row r="638" customFormat="false" ht="45" hidden="false" customHeight="false" outlineLevel="0" collapsed="false">
      <c r="B638" s="25" t="s">
        <v>376</v>
      </c>
      <c r="C638" s="14" t="s">
        <v>116</v>
      </c>
      <c r="D638" s="14" t="s">
        <v>26</v>
      </c>
      <c r="E638" s="21" t="s">
        <v>430</v>
      </c>
      <c r="F638" s="14" t="s">
        <v>377</v>
      </c>
      <c r="G638" s="22" t="n">
        <v>0</v>
      </c>
      <c r="H638" s="22" t="n">
        <v>0</v>
      </c>
      <c r="I638" s="22" t="n">
        <v>0</v>
      </c>
      <c r="J638" s="19" t="n">
        <v>0</v>
      </c>
      <c r="K638" s="19" t="n">
        <v>0</v>
      </c>
    </row>
    <row r="639" customFormat="false" ht="127.15" hidden="false" customHeight="true" outlineLevel="0" collapsed="false">
      <c r="B639" s="25" t="s">
        <v>431</v>
      </c>
      <c r="C639" s="14" t="s">
        <v>116</v>
      </c>
      <c r="D639" s="14" t="s">
        <v>26</v>
      </c>
      <c r="E639" s="21" t="s">
        <v>432</v>
      </c>
      <c r="F639" s="14"/>
      <c r="G639" s="22" t="n">
        <f aca="false">G640</f>
        <v>1907.1</v>
      </c>
      <c r="H639" s="22" t="n">
        <f aca="false">H640</f>
        <v>2622.1</v>
      </c>
      <c r="I639" s="22" t="n">
        <f aca="false">I640</f>
        <v>1906.2</v>
      </c>
      <c r="J639" s="19" t="n">
        <f aca="false">I639/G639*100</f>
        <v>99.9528079282681</v>
      </c>
      <c r="K639" s="19" t="n">
        <f aca="false">I639/H639*100</f>
        <v>72.697456237367</v>
      </c>
    </row>
    <row r="640" customFormat="false" ht="30" hidden="false" customHeight="false" outlineLevel="0" collapsed="false">
      <c r="B640" s="33" t="s">
        <v>245</v>
      </c>
      <c r="C640" s="14" t="s">
        <v>116</v>
      </c>
      <c r="D640" s="14" t="s">
        <v>26</v>
      </c>
      <c r="E640" s="21" t="s">
        <v>432</v>
      </c>
      <c r="F640" s="14" t="s">
        <v>246</v>
      </c>
      <c r="G640" s="22" t="n">
        <f aca="false">G641</f>
        <v>1907.1</v>
      </c>
      <c r="H640" s="22" t="n">
        <f aca="false">H641</f>
        <v>2622.1</v>
      </c>
      <c r="I640" s="22" t="n">
        <f aca="false">I641</f>
        <v>1906.2</v>
      </c>
      <c r="J640" s="19" t="n">
        <f aca="false">I640/G640*100</f>
        <v>99.9528079282681</v>
      </c>
      <c r="K640" s="19" t="n">
        <f aca="false">I640/H640*100</f>
        <v>72.697456237367</v>
      </c>
    </row>
    <row r="641" customFormat="false" ht="15" hidden="false" customHeight="false" outlineLevel="0" collapsed="false">
      <c r="B641" s="55" t="s">
        <v>247</v>
      </c>
      <c r="C641" s="14" t="s">
        <v>116</v>
      </c>
      <c r="D641" s="14" t="s">
        <v>26</v>
      </c>
      <c r="E641" s="21" t="s">
        <v>432</v>
      </c>
      <c r="F641" s="14" t="s">
        <v>248</v>
      </c>
      <c r="G641" s="22" t="n">
        <f aca="false">G642</f>
        <v>1907.1</v>
      </c>
      <c r="H641" s="22" t="n">
        <f aca="false">H642</f>
        <v>2622.1</v>
      </c>
      <c r="I641" s="22" t="n">
        <f aca="false">I642</f>
        <v>1906.2</v>
      </c>
      <c r="J641" s="19" t="n">
        <f aca="false">I641/G641*100</f>
        <v>99.9528079282681</v>
      </c>
      <c r="K641" s="19" t="n">
        <f aca="false">I641/H641*100</f>
        <v>72.697456237367</v>
      </c>
    </row>
    <row r="642" customFormat="false" ht="15" hidden="false" customHeight="false" outlineLevel="0" collapsed="false">
      <c r="B642" s="25" t="s">
        <v>249</v>
      </c>
      <c r="C642" s="14" t="s">
        <v>116</v>
      </c>
      <c r="D642" s="14" t="s">
        <v>26</v>
      </c>
      <c r="E642" s="21" t="s">
        <v>432</v>
      </c>
      <c r="F642" s="14" t="s">
        <v>250</v>
      </c>
      <c r="G642" s="22" t="n">
        <v>1907.1</v>
      </c>
      <c r="H642" s="22" t="n">
        <v>2622.1</v>
      </c>
      <c r="I642" s="22" t="n">
        <v>1906.2</v>
      </c>
      <c r="J642" s="19" t="n">
        <f aca="false">I642/G642*100</f>
        <v>99.9528079282681</v>
      </c>
      <c r="K642" s="19" t="n">
        <f aca="false">I642/H642*100</f>
        <v>72.697456237367</v>
      </c>
    </row>
    <row r="643" customFormat="false" ht="15" hidden="false" customHeight="false" outlineLevel="0" collapsed="false">
      <c r="B643" s="25" t="s">
        <v>433</v>
      </c>
      <c r="C643" s="14" t="s">
        <v>116</v>
      </c>
      <c r="D643" s="14" t="s">
        <v>26</v>
      </c>
      <c r="E643" s="21" t="s">
        <v>434</v>
      </c>
      <c r="F643" s="14"/>
      <c r="G643" s="22" t="n">
        <f aca="false">G644+G655+G664+G669</f>
        <v>8992.9</v>
      </c>
      <c r="H643" s="22" t="n">
        <f aca="false">H644+H655+H664+H669</f>
        <v>18683.5</v>
      </c>
      <c r="I643" s="22" t="n">
        <f aca="false">I644+I655+I664+I669</f>
        <v>13260.9</v>
      </c>
      <c r="J643" s="19" t="n">
        <f aca="false">I643/G643*100</f>
        <v>147.459662622736</v>
      </c>
      <c r="K643" s="19" t="n">
        <f aca="false">I643/H643*100</f>
        <v>70.9765300933979</v>
      </c>
    </row>
    <row r="644" customFormat="false" ht="30" hidden="false" customHeight="false" outlineLevel="0" collapsed="false">
      <c r="B644" s="25" t="s">
        <v>435</v>
      </c>
      <c r="C644" s="14" t="s">
        <v>116</v>
      </c>
      <c r="D644" s="14" t="s">
        <v>26</v>
      </c>
      <c r="E644" s="21" t="s">
        <v>436</v>
      </c>
      <c r="F644" s="14"/>
      <c r="G644" s="22" t="n">
        <f aca="false">G645</f>
        <v>300</v>
      </c>
      <c r="H644" s="22" t="n">
        <f aca="false">H645</f>
        <v>0</v>
      </c>
      <c r="I644" s="22" t="n">
        <f aca="false">I645</f>
        <v>0</v>
      </c>
      <c r="J644" s="19" t="n">
        <f aca="false">I644/G644*100</f>
        <v>0</v>
      </c>
      <c r="K644" s="19" t="n">
        <v>0</v>
      </c>
    </row>
    <row r="645" customFormat="false" ht="15" hidden="false" customHeight="false" outlineLevel="0" collapsed="false">
      <c r="B645" s="25" t="s">
        <v>437</v>
      </c>
      <c r="C645" s="14" t="s">
        <v>116</v>
      </c>
      <c r="D645" s="14" t="s">
        <v>26</v>
      </c>
      <c r="E645" s="21" t="s">
        <v>438</v>
      </c>
      <c r="F645" s="14"/>
      <c r="G645" s="22" t="n">
        <f aca="false">G652+G646+G649</f>
        <v>300</v>
      </c>
      <c r="H645" s="22" t="n">
        <f aca="false">H652+H646+H649</f>
        <v>0</v>
      </c>
      <c r="I645" s="22" t="n">
        <f aca="false">I652+I646+I649</f>
        <v>0</v>
      </c>
      <c r="J645" s="19" t="n">
        <f aca="false">I645/G645*100</f>
        <v>0</v>
      </c>
      <c r="K645" s="19" t="n">
        <v>0</v>
      </c>
    </row>
    <row r="646" customFormat="false" ht="60" hidden="false" customHeight="false" outlineLevel="0" collapsed="false">
      <c r="B646" s="33" t="s">
        <v>31</v>
      </c>
      <c r="C646" s="14" t="s">
        <v>116</v>
      </c>
      <c r="D646" s="14" t="s">
        <v>26</v>
      </c>
      <c r="E646" s="21" t="s">
        <v>438</v>
      </c>
      <c r="F646" s="14" t="s">
        <v>32</v>
      </c>
      <c r="G646" s="22" t="n">
        <f aca="false">G647</f>
        <v>50</v>
      </c>
      <c r="H646" s="22" t="n">
        <f aca="false">H647</f>
        <v>0</v>
      </c>
      <c r="I646" s="22" t="n">
        <f aca="false">I647</f>
        <v>0</v>
      </c>
      <c r="J646" s="19" t="n">
        <f aca="false">I646/G646*100</f>
        <v>0</v>
      </c>
      <c r="K646" s="19" t="n">
        <v>0</v>
      </c>
    </row>
    <row r="647" customFormat="false" ht="15" hidden="false" customHeight="false" outlineLevel="0" collapsed="false">
      <c r="B647" s="42" t="s">
        <v>131</v>
      </c>
      <c r="C647" s="14" t="s">
        <v>116</v>
      </c>
      <c r="D647" s="14" t="s">
        <v>26</v>
      </c>
      <c r="E647" s="21" t="s">
        <v>438</v>
      </c>
      <c r="F647" s="14" t="s">
        <v>132</v>
      </c>
      <c r="G647" s="22" t="n">
        <f aca="false">G648</f>
        <v>50</v>
      </c>
      <c r="H647" s="22" t="n">
        <f aca="false">H648</f>
        <v>0</v>
      </c>
      <c r="I647" s="22" t="n">
        <f aca="false">I648</f>
        <v>0</v>
      </c>
      <c r="J647" s="19" t="n">
        <f aca="false">I647/G647*100</f>
        <v>0</v>
      </c>
      <c r="K647" s="19" t="n">
        <v>0</v>
      </c>
    </row>
    <row r="648" customFormat="false" ht="15" hidden="false" customHeight="false" outlineLevel="0" collapsed="false">
      <c r="B648" s="26" t="s">
        <v>174</v>
      </c>
      <c r="C648" s="14" t="s">
        <v>116</v>
      </c>
      <c r="D648" s="14" t="s">
        <v>26</v>
      </c>
      <c r="E648" s="21" t="s">
        <v>438</v>
      </c>
      <c r="F648" s="14" t="s">
        <v>175</v>
      </c>
      <c r="G648" s="22" t="n">
        <v>50</v>
      </c>
      <c r="H648" s="22" t="n">
        <v>0</v>
      </c>
      <c r="I648" s="22" t="n">
        <v>0</v>
      </c>
      <c r="J648" s="19" t="n">
        <f aca="false">I648/G648*100</f>
        <v>0</v>
      </c>
      <c r="K648" s="19" t="n">
        <v>0</v>
      </c>
    </row>
    <row r="649" customFormat="false" ht="30" hidden="false" customHeight="false" outlineLevel="0" collapsed="false">
      <c r="B649" s="24" t="s">
        <v>41</v>
      </c>
      <c r="C649" s="14" t="s">
        <v>116</v>
      </c>
      <c r="D649" s="14" t="s">
        <v>26</v>
      </c>
      <c r="E649" s="21" t="s">
        <v>438</v>
      </c>
      <c r="F649" s="14" t="s">
        <v>42</v>
      </c>
      <c r="G649" s="22" t="n">
        <f aca="false">G650</f>
        <v>200</v>
      </c>
      <c r="H649" s="22" t="n">
        <f aca="false">H650</f>
        <v>0</v>
      </c>
      <c r="I649" s="22" t="n">
        <f aca="false">I650</f>
        <v>0</v>
      </c>
      <c r="J649" s="19" t="n">
        <f aca="false">I649/G649*100</f>
        <v>0</v>
      </c>
      <c r="K649" s="19" t="n">
        <v>0</v>
      </c>
    </row>
    <row r="650" customFormat="false" ht="15" hidden="false" customHeight="false" outlineLevel="0" collapsed="false">
      <c r="B650" s="25" t="s">
        <v>43</v>
      </c>
      <c r="C650" s="14" t="s">
        <v>116</v>
      </c>
      <c r="D650" s="14" t="s">
        <v>26</v>
      </c>
      <c r="E650" s="21" t="s">
        <v>438</v>
      </c>
      <c r="F650" s="14" t="s">
        <v>44</v>
      </c>
      <c r="G650" s="22" t="n">
        <f aca="false">G651</f>
        <v>200</v>
      </c>
      <c r="H650" s="22" t="n">
        <f aca="false">H651</f>
        <v>0</v>
      </c>
      <c r="I650" s="22" t="n">
        <f aca="false">I651</f>
        <v>0</v>
      </c>
      <c r="J650" s="19" t="n">
        <f aca="false">I650/G650*100</f>
        <v>0</v>
      </c>
      <c r="K650" s="19" t="n">
        <v>0</v>
      </c>
    </row>
    <row r="651" customFormat="false" ht="30" hidden="false" customHeight="false" outlineLevel="0" collapsed="false">
      <c r="B651" s="25" t="s">
        <v>74</v>
      </c>
      <c r="C651" s="14" t="s">
        <v>116</v>
      </c>
      <c r="D651" s="14" t="s">
        <v>26</v>
      </c>
      <c r="E651" s="21" t="s">
        <v>438</v>
      </c>
      <c r="F651" s="14" t="s">
        <v>46</v>
      </c>
      <c r="G651" s="22" t="n">
        <v>200</v>
      </c>
      <c r="H651" s="22" t="n">
        <v>0</v>
      </c>
      <c r="I651" s="22" t="n">
        <v>0</v>
      </c>
      <c r="J651" s="19" t="n">
        <f aca="false">I651/G651*100</f>
        <v>0</v>
      </c>
      <c r="K651" s="19" t="n">
        <v>0</v>
      </c>
    </row>
    <row r="652" customFormat="false" ht="30" hidden="false" customHeight="false" outlineLevel="0" collapsed="false">
      <c r="B652" s="33" t="s">
        <v>245</v>
      </c>
      <c r="C652" s="14" t="s">
        <v>116</v>
      </c>
      <c r="D652" s="14" t="s">
        <v>26</v>
      </c>
      <c r="E652" s="21" t="s">
        <v>438</v>
      </c>
      <c r="F652" s="14" t="s">
        <v>246</v>
      </c>
      <c r="G652" s="22" t="n">
        <f aca="false">G653</f>
        <v>50</v>
      </c>
      <c r="H652" s="22" t="n">
        <f aca="false">H653</f>
        <v>0</v>
      </c>
      <c r="I652" s="22" t="n">
        <f aca="false">I653</f>
        <v>0</v>
      </c>
      <c r="J652" s="19" t="n">
        <f aca="false">I652/G652*100</f>
        <v>0</v>
      </c>
      <c r="K652" s="19" t="n">
        <v>0</v>
      </c>
    </row>
    <row r="653" customFormat="false" ht="15" hidden="false" customHeight="false" outlineLevel="0" collapsed="false">
      <c r="B653" s="55" t="s">
        <v>247</v>
      </c>
      <c r="C653" s="14" t="s">
        <v>116</v>
      </c>
      <c r="D653" s="14" t="s">
        <v>26</v>
      </c>
      <c r="E653" s="21" t="s">
        <v>438</v>
      </c>
      <c r="F653" s="14" t="s">
        <v>248</v>
      </c>
      <c r="G653" s="22" t="n">
        <f aca="false">G654</f>
        <v>50</v>
      </c>
      <c r="H653" s="22" t="n">
        <f aca="false">H654</f>
        <v>0</v>
      </c>
      <c r="I653" s="22" t="n">
        <f aca="false">I654</f>
        <v>0</v>
      </c>
      <c r="J653" s="19" t="n">
        <f aca="false">I653/G653*100</f>
        <v>0</v>
      </c>
      <c r="K653" s="19" t="n">
        <v>0</v>
      </c>
    </row>
    <row r="654" customFormat="false" ht="15" hidden="false" customHeight="false" outlineLevel="0" collapsed="false">
      <c r="B654" s="25" t="s">
        <v>249</v>
      </c>
      <c r="C654" s="14" t="s">
        <v>116</v>
      </c>
      <c r="D654" s="14" t="s">
        <v>26</v>
      </c>
      <c r="E654" s="21" t="s">
        <v>438</v>
      </c>
      <c r="F654" s="14" t="s">
        <v>250</v>
      </c>
      <c r="G654" s="22" t="n">
        <v>50</v>
      </c>
      <c r="H654" s="22" t="n">
        <v>0</v>
      </c>
      <c r="I654" s="22" t="n">
        <v>0</v>
      </c>
      <c r="J654" s="19" t="n">
        <f aca="false">I654/G654*100</f>
        <v>0</v>
      </c>
      <c r="K654" s="19" t="n">
        <v>0</v>
      </c>
    </row>
    <row r="655" customFormat="false" ht="30" hidden="false" customHeight="false" outlineLevel="0" collapsed="false">
      <c r="B655" s="25" t="s">
        <v>439</v>
      </c>
      <c r="C655" s="14" t="s">
        <v>116</v>
      </c>
      <c r="D655" s="14" t="s">
        <v>26</v>
      </c>
      <c r="E655" s="21" t="s">
        <v>440</v>
      </c>
      <c r="F655" s="14"/>
      <c r="G655" s="22" t="n">
        <f aca="false">G656+G660</f>
        <v>8692.9</v>
      </c>
      <c r="H655" s="22" t="n">
        <f aca="false">H656+H660</f>
        <v>18683.5</v>
      </c>
      <c r="I655" s="22" t="n">
        <f aca="false">I656+I660</f>
        <v>13260.9</v>
      </c>
      <c r="J655" s="19" t="n">
        <f aca="false">I655/G655*100</f>
        <v>152.548631641915</v>
      </c>
      <c r="K655" s="19" t="n">
        <f aca="false">I655/H655*100</f>
        <v>70.9765300933979</v>
      </c>
    </row>
    <row r="656" customFormat="false" ht="30" hidden="false" customHeight="false" outlineLevel="0" collapsed="false">
      <c r="B656" s="25" t="s">
        <v>398</v>
      </c>
      <c r="C656" s="14" t="s">
        <v>116</v>
      </c>
      <c r="D656" s="14" t="s">
        <v>26</v>
      </c>
      <c r="E656" s="21" t="s">
        <v>441</v>
      </c>
      <c r="F656" s="14"/>
      <c r="G656" s="22" t="n">
        <f aca="false">G657</f>
        <v>8692.9</v>
      </c>
      <c r="H656" s="22" t="n">
        <f aca="false">H657</f>
        <v>18683.5</v>
      </c>
      <c r="I656" s="22" t="n">
        <f aca="false">I657</f>
        <v>13260.9</v>
      </c>
      <c r="J656" s="19" t="n">
        <f aca="false">I656/G656*100</f>
        <v>152.548631641915</v>
      </c>
      <c r="K656" s="19" t="n">
        <f aca="false">I656/H656*100</f>
        <v>70.9765300933979</v>
      </c>
    </row>
    <row r="657" customFormat="false" ht="30" hidden="false" customHeight="false" outlineLevel="0" collapsed="false">
      <c r="B657" s="33" t="s">
        <v>245</v>
      </c>
      <c r="C657" s="14" t="s">
        <v>116</v>
      </c>
      <c r="D657" s="14" t="s">
        <v>26</v>
      </c>
      <c r="E657" s="21" t="s">
        <v>441</v>
      </c>
      <c r="F657" s="14" t="s">
        <v>246</v>
      </c>
      <c r="G657" s="22" t="n">
        <f aca="false">G658</f>
        <v>8692.9</v>
      </c>
      <c r="H657" s="22" t="n">
        <f aca="false">H658</f>
        <v>18683.5</v>
      </c>
      <c r="I657" s="22" t="n">
        <f aca="false">I658</f>
        <v>13260.9</v>
      </c>
      <c r="J657" s="19" t="n">
        <f aca="false">I657/G657*100</f>
        <v>152.548631641915</v>
      </c>
      <c r="K657" s="19" t="n">
        <f aca="false">I657/H657*100</f>
        <v>70.9765300933979</v>
      </c>
    </row>
    <row r="658" customFormat="false" ht="15" hidden="false" customHeight="false" outlineLevel="0" collapsed="false">
      <c r="B658" s="55" t="s">
        <v>247</v>
      </c>
      <c r="C658" s="14" t="s">
        <v>116</v>
      </c>
      <c r="D658" s="14" t="s">
        <v>26</v>
      </c>
      <c r="E658" s="21" t="s">
        <v>441</v>
      </c>
      <c r="F658" s="14" t="s">
        <v>248</v>
      </c>
      <c r="G658" s="22" t="n">
        <f aca="false">G659</f>
        <v>8692.9</v>
      </c>
      <c r="H658" s="22" t="n">
        <f aca="false">H659</f>
        <v>18683.5</v>
      </c>
      <c r="I658" s="22" t="n">
        <f aca="false">I659</f>
        <v>13260.9</v>
      </c>
      <c r="J658" s="19" t="n">
        <f aca="false">I658/G658*100</f>
        <v>152.548631641915</v>
      </c>
      <c r="K658" s="19" t="n">
        <f aca="false">I658/H658*100</f>
        <v>70.9765300933979</v>
      </c>
    </row>
    <row r="659" customFormat="false" ht="45" hidden="false" customHeight="false" outlineLevel="0" collapsed="false">
      <c r="B659" s="25" t="s">
        <v>376</v>
      </c>
      <c r="C659" s="14" t="s">
        <v>116</v>
      </c>
      <c r="D659" s="14" t="s">
        <v>26</v>
      </c>
      <c r="E659" s="21" t="s">
        <v>441</v>
      </c>
      <c r="F659" s="14" t="s">
        <v>377</v>
      </c>
      <c r="G659" s="22" t="n">
        <f aca="false">300+202.3+8190.6</f>
        <v>8692.9</v>
      </c>
      <c r="H659" s="22" t="n">
        <v>18683.5</v>
      </c>
      <c r="I659" s="22" t="n">
        <v>13260.9</v>
      </c>
      <c r="J659" s="19" t="n">
        <f aca="false">I659/G659*100</f>
        <v>152.548631641915</v>
      </c>
      <c r="K659" s="19" t="n">
        <f aca="false">I659/H659*100</f>
        <v>70.9765300933979</v>
      </c>
    </row>
    <row r="660" customFormat="false" ht="46.9" hidden="false" customHeight="true" outlineLevel="0" collapsed="false">
      <c r="B660" s="25" t="s">
        <v>442</v>
      </c>
      <c r="C660" s="14" t="s">
        <v>116</v>
      </c>
      <c r="D660" s="14" t="s">
        <v>26</v>
      </c>
      <c r="E660" s="21" t="s">
        <v>443</v>
      </c>
      <c r="F660" s="14"/>
      <c r="G660" s="22" t="n">
        <f aca="false">G661</f>
        <v>0</v>
      </c>
      <c r="H660" s="22" t="n">
        <f aca="false">H661</f>
        <v>0</v>
      </c>
      <c r="I660" s="22" t="n">
        <f aca="false">I661</f>
        <v>0</v>
      </c>
      <c r="J660" s="19" t="n">
        <v>0</v>
      </c>
      <c r="K660" s="19" t="n">
        <v>0</v>
      </c>
    </row>
    <row r="661" customFormat="false" ht="30" hidden="false" customHeight="false" outlineLevel="0" collapsed="false">
      <c r="B661" s="33" t="s">
        <v>245</v>
      </c>
      <c r="C661" s="14" t="s">
        <v>116</v>
      </c>
      <c r="D661" s="14" t="s">
        <v>26</v>
      </c>
      <c r="E661" s="21" t="s">
        <v>443</v>
      </c>
      <c r="F661" s="14" t="s">
        <v>246</v>
      </c>
      <c r="G661" s="22" t="n">
        <f aca="false">G662</f>
        <v>0</v>
      </c>
      <c r="H661" s="22" t="n">
        <f aca="false">H662</f>
        <v>0</v>
      </c>
      <c r="I661" s="22" t="n">
        <f aca="false">I662</f>
        <v>0</v>
      </c>
      <c r="J661" s="19" t="n">
        <v>0</v>
      </c>
      <c r="K661" s="19" t="n">
        <v>0</v>
      </c>
    </row>
    <row r="662" customFormat="false" ht="15" hidden="false" customHeight="false" outlineLevel="0" collapsed="false">
      <c r="B662" s="55" t="s">
        <v>247</v>
      </c>
      <c r="C662" s="14" t="s">
        <v>116</v>
      </c>
      <c r="D662" s="14" t="s">
        <v>26</v>
      </c>
      <c r="E662" s="21" t="s">
        <v>443</v>
      </c>
      <c r="F662" s="14" t="s">
        <v>248</v>
      </c>
      <c r="G662" s="22" t="n">
        <f aca="false">G663</f>
        <v>0</v>
      </c>
      <c r="H662" s="22" t="n">
        <f aca="false">H663</f>
        <v>0</v>
      </c>
      <c r="I662" s="22" t="n">
        <f aca="false">I663</f>
        <v>0</v>
      </c>
      <c r="J662" s="19" t="n">
        <v>0</v>
      </c>
      <c r="K662" s="19" t="n">
        <v>0</v>
      </c>
    </row>
    <row r="663" customFormat="false" ht="15" hidden="false" customHeight="false" outlineLevel="0" collapsed="false">
      <c r="B663" s="25" t="s">
        <v>249</v>
      </c>
      <c r="C663" s="14" t="s">
        <v>116</v>
      </c>
      <c r="D663" s="14" t="s">
        <v>26</v>
      </c>
      <c r="E663" s="21" t="s">
        <v>443</v>
      </c>
      <c r="F663" s="14" t="s">
        <v>250</v>
      </c>
      <c r="G663" s="22" t="n">
        <v>0</v>
      </c>
      <c r="H663" s="22" t="n">
        <v>0</v>
      </c>
      <c r="I663" s="22" t="n">
        <v>0</v>
      </c>
      <c r="J663" s="19" t="n">
        <v>0</v>
      </c>
      <c r="K663" s="19" t="n">
        <v>0</v>
      </c>
    </row>
    <row r="664" customFormat="false" ht="27.6" hidden="false" customHeight="true" outlineLevel="0" collapsed="false">
      <c r="B664" s="25" t="s">
        <v>444</v>
      </c>
      <c r="C664" s="14" t="s">
        <v>116</v>
      </c>
      <c r="D664" s="14" t="s">
        <v>26</v>
      </c>
      <c r="E664" s="21" t="s">
        <v>445</v>
      </c>
      <c r="F664" s="14"/>
      <c r="G664" s="22" t="n">
        <f aca="false">G665</f>
        <v>0</v>
      </c>
      <c r="H664" s="22" t="n">
        <f aca="false">H665</f>
        <v>0</v>
      </c>
      <c r="I664" s="22" t="n">
        <f aca="false">I665</f>
        <v>0</v>
      </c>
      <c r="J664" s="19" t="n">
        <v>0</v>
      </c>
      <c r="K664" s="19" t="n">
        <v>0</v>
      </c>
    </row>
    <row r="665" customFormat="false" ht="27.6" hidden="false" customHeight="true" outlineLevel="0" collapsed="false">
      <c r="B665" s="25" t="s">
        <v>398</v>
      </c>
      <c r="C665" s="14" t="s">
        <v>116</v>
      </c>
      <c r="D665" s="14" t="s">
        <v>26</v>
      </c>
      <c r="E665" s="21" t="s">
        <v>446</v>
      </c>
      <c r="F665" s="14"/>
      <c r="G665" s="22" t="n">
        <f aca="false">G666</f>
        <v>0</v>
      </c>
      <c r="H665" s="22" t="n">
        <f aca="false">H666</f>
        <v>0</v>
      </c>
      <c r="I665" s="22" t="n">
        <f aca="false">I666</f>
        <v>0</v>
      </c>
      <c r="J665" s="19" t="n">
        <v>0</v>
      </c>
      <c r="K665" s="19" t="n">
        <v>0</v>
      </c>
    </row>
    <row r="666" customFormat="false" ht="27.6" hidden="false" customHeight="true" outlineLevel="0" collapsed="false">
      <c r="B666" s="33" t="s">
        <v>245</v>
      </c>
      <c r="C666" s="14" t="s">
        <v>116</v>
      </c>
      <c r="D666" s="14" t="s">
        <v>26</v>
      </c>
      <c r="E666" s="21" t="s">
        <v>446</v>
      </c>
      <c r="F666" s="14" t="s">
        <v>246</v>
      </c>
      <c r="G666" s="22" t="n">
        <f aca="false">G667</f>
        <v>0</v>
      </c>
      <c r="H666" s="22" t="n">
        <f aca="false">H667</f>
        <v>0</v>
      </c>
      <c r="I666" s="22" t="n">
        <f aca="false">I667</f>
        <v>0</v>
      </c>
      <c r="J666" s="19" t="n">
        <v>0</v>
      </c>
      <c r="K666" s="19" t="n">
        <v>0</v>
      </c>
    </row>
    <row r="667" customFormat="false" ht="13.9" hidden="false" customHeight="true" outlineLevel="0" collapsed="false">
      <c r="B667" s="55" t="s">
        <v>247</v>
      </c>
      <c r="C667" s="14" t="s">
        <v>116</v>
      </c>
      <c r="D667" s="14" t="s">
        <v>26</v>
      </c>
      <c r="E667" s="21" t="s">
        <v>446</v>
      </c>
      <c r="F667" s="14" t="s">
        <v>248</v>
      </c>
      <c r="G667" s="22" t="n">
        <f aca="false">G668</f>
        <v>0</v>
      </c>
      <c r="H667" s="22" t="n">
        <f aca="false">H668</f>
        <v>0</v>
      </c>
      <c r="I667" s="22" t="n">
        <f aca="false">I668</f>
        <v>0</v>
      </c>
      <c r="J667" s="19" t="n">
        <v>0</v>
      </c>
      <c r="K667" s="19" t="n">
        <v>0</v>
      </c>
    </row>
    <row r="668" customFormat="false" ht="13.9" hidden="false" customHeight="true" outlineLevel="0" collapsed="false">
      <c r="B668" s="25" t="s">
        <v>249</v>
      </c>
      <c r="C668" s="14" t="s">
        <v>116</v>
      </c>
      <c r="D668" s="14" t="s">
        <v>26</v>
      </c>
      <c r="E668" s="21" t="s">
        <v>446</v>
      </c>
      <c r="F668" s="14" t="s">
        <v>250</v>
      </c>
      <c r="G668" s="22" t="n">
        <v>0</v>
      </c>
      <c r="H668" s="22" t="n">
        <v>0</v>
      </c>
      <c r="I668" s="22" t="n">
        <v>0</v>
      </c>
      <c r="J668" s="19" t="n">
        <v>0</v>
      </c>
      <c r="K668" s="19" t="n">
        <v>0</v>
      </c>
    </row>
    <row r="669" customFormat="false" ht="30" hidden="false" customHeight="false" outlineLevel="0" collapsed="false">
      <c r="B669" s="24" t="s">
        <v>447</v>
      </c>
      <c r="C669" s="14" t="s">
        <v>116</v>
      </c>
      <c r="D669" s="14" t="s">
        <v>26</v>
      </c>
      <c r="E669" s="21" t="s">
        <v>448</v>
      </c>
      <c r="F669" s="14"/>
      <c r="G669" s="22" t="n">
        <f aca="false">G670</f>
        <v>0</v>
      </c>
      <c r="H669" s="22" t="n">
        <f aca="false">H670</f>
        <v>0</v>
      </c>
      <c r="I669" s="22" t="n">
        <f aca="false">I670</f>
        <v>0</v>
      </c>
      <c r="J669" s="19" t="n">
        <v>0</v>
      </c>
      <c r="K669" s="19" t="n">
        <v>0</v>
      </c>
    </row>
    <row r="670" customFormat="false" ht="30" hidden="false" customHeight="false" outlineLevel="0" collapsed="false">
      <c r="B670" s="25" t="s">
        <v>398</v>
      </c>
      <c r="C670" s="14" t="s">
        <v>116</v>
      </c>
      <c r="D670" s="14" t="s">
        <v>26</v>
      </c>
      <c r="E670" s="21" t="s">
        <v>449</v>
      </c>
      <c r="F670" s="14"/>
      <c r="G670" s="22" t="n">
        <f aca="false">G671</f>
        <v>0</v>
      </c>
      <c r="H670" s="22" t="n">
        <f aca="false">H671</f>
        <v>0</v>
      </c>
      <c r="I670" s="22" t="n">
        <f aca="false">I671</f>
        <v>0</v>
      </c>
      <c r="J670" s="19" t="n">
        <v>0</v>
      </c>
      <c r="K670" s="19" t="n">
        <v>0</v>
      </c>
    </row>
    <row r="671" customFormat="false" ht="30" hidden="false" customHeight="false" outlineLevel="0" collapsed="false">
      <c r="B671" s="33" t="s">
        <v>245</v>
      </c>
      <c r="C671" s="14" t="s">
        <v>116</v>
      </c>
      <c r="D671" s="14" t="s">
        <v>26</v>
      </c>
      <c r="E671" s="21" t="s">
        <v>449</v>
      </c>
      <c r="F671" s="14" t="s">
        <v>246</v>
      </c>
      <c r="G671" s="22" t="n">
        <f aca="false">G672</f>
        <v>0</v>
      </c>
      <c r="H671" s="22" t="n">
        <f aca="false">H672</f>
        <v>0</v>
      </c>
      <c r="I671" s="22" t="n">
        <f aca="false">I672</f>
        <v>0</v>
      </c>
      <c r="J671" s="19" t="n">
        <v>0</v>
      </c>
      <c r="K671" s="19" t="n">
        <v>0</v>
      </c>
    </row>
    <row r="672" customFormat="false" ht="15" hidden="false" customHeight="false" outlineLevel="0" collapsed="false">
      <c r="B672" s="55" t="s">
        <v>247</v>
      </c>
      <c r="C672" s="14" t="s">
        <v>116</v>
      </c>
      <c r="D672" s="14" t="s">
        <v>26</v>
      </c>
      <c r="E672" s="21" t="s">
        <v>449</v>
      </c>
      <c r="F672" s="14" t="s">
        <v>248</v>
      </c>
      <c r="G672" s="22" t="n">
        <f aca="false">G673</f>
        <v>0</v>
      </c>
      <c r="H672" s="22" t="n">
        <f aca="false">H673</f>
        <v>0</v>
      </c>
      <c r="I672" s="22" t="n">
        <f aca="false">I673</f>
        <v>0</v>
      </c>
      <c r="J672" s="19" t="n">
        <v>0</v>
      </c>
      <c r="K672" s="19" t="n">
        <v>0</v>
      </c>
    </row>
    <row r="673" customFormat="false" ht="45" hidden="false" customHeight="false" outlineLevel="0" collapsed="false">
      <c r="B673" s="25" t="s">
        <v>376</v>
      </c>
      <c r="C673" s="14" t="s">
        <v>116</v>
      </c>
      <c r="D673" s="14" t="s">
        <v>26</v>
      </c>
      <c r="E673" s="21" t="s">
        <v>449</v>
      </c>
      <c r="F673" s="14" t="s">
        <v>377</v>
      </c>
      <c r="G673" s="22" t="n">
        <v>0</v>
      </c>
      <c r="H673" s="22" t="n">
        <v>0</v>
      </c>
      <c r="I673" s="22" t="n">
        <v>0</v>
      </c>
      <c r="J673" s="19" t="n">
        <v>0</v>
      </c>
      <c r="K673" s="19" t="n">
        <v>0</v>
      </c>
    </row>
    <row r="674" customFormat="false" ht="15" hidden="false" customHeight="false" outlineLevel="0" collapsed="false">
      <c r="B674" s="33" t="s">
        <v>27</v>
      </c>
      <c r="C674" s="14" t="s">
        <v>116</v>
      </c>
      <c r="D674" s="14" t="s">
        <v>26</v>
      </c>
      <c r="E674" s="21" t="s">
        <v>28</v>
      </c>
      <c r="F674" s="14"/>
      <c r="G674" s="22" t="n">
        <f aca="false">G675</f>
        <v>1470.5</v>
      </c>
      <c r="H674" s="22" t="n">
        <f aca="false">H675</f>
        <v>1724.3</v>
      </c>
      <c r="I674" s="22" t="n">
        <f aca="false">I675</f>
        <v>807.6</v>
      </c>
      <c r="J674" s="19" t="n">
        <f aca="false">I674/G674*100</f>
        <v>54.9200952057124</v>
      </c>
      <c r="K674" s="19" t="n">
        <f aca="false">I674/H674*100</f>
        <v>46.8363973786464</v>
      </c>
    </row>
    <row r="675" customFormat="false" ht="63" hidden="false" customHeight="true" outlineLevel="0" collapsed="false">
      <c r="B675" s="65" t="s">
        <v>450</v>
      </c>
      <c r="C675" s="14" t="s">
        <v>116</v>
      </c>
      <c r="D675" s="14" t="s">
        <v>26</v>
      </c>
      <c r="E675" s="21" t="s">
        <v>451</v>
      </c>
      <c r="F675" s="14"/>
      <c r="G675" s="22" t="n">
        <f aca="false">G676</f>
        <v>1470.5</v>
      </c>
      <c r="H675" s="22" t="n">
        <f aca="false">H676</f>
        <v>1724.3</v>
      </c>
      <c r="I675" s="22" t="n">
        <f aca="false">I676</f>
        <v>807.6</v>
      </c>
      <c r="J675" s="19" t="n">
        <f aca="false">I675/G675*100</f>
        <v>54.9200952057124</v>
      </c>
      <c r="K675" s="19" t="n">
        <f aca="false">I675/H675*100</f>
        <v>46.8363973786464</v>
      </c>
    </row>
    <row r="676" customFormat="false" ht="30" hidden="false" customHeight="false" outlineLevel="0" collapsed="false">
      <c r="B676" s="64" t="s">
        <v>245</v>
      </c>
      <c r="C676" s="14" t="s">
        <v>116</v>
      </c>
      <c r="D676" s="14" t="s">
        <v>26</v>
      </c>
      <c r="E676" s="21" t="s">
        <v>451</v>
      </c>
      <c r="F676" s="14" t="s">
        <v>246</v>
      </c>
      <c r="G676" s="22" t="n">
        <f aca="false">G677</f>
        <v>1470.5</v>
      </c>
      <c r="H676" s="22" t="n">
        <f aca="false">H677</f>
        <v>1724.3</v>
      </c>
      <c r="I676" s="22" t="n">
        <f aca="false">I677</f>
        <v>807.6</v>
      </c>
      <c r="J676" s="19" t="n">
        <f aca="false">I676/G676*100</f>
        <v>54.9200952057124</v>
      </c>
      <c r="K676" s="19" t="n">
        <f aca="false">I676/H676*100</f>
        <v>46.8363973786464</v>
      </c>
    </row>
    <row r="677" customFormat="false" ht="15" hidden="false" customHeight="false" outlineLevel="0" collapsed="false">
      <c r="B677" s="24" t="s">
        <v>247</v>
      </c>
      <c r="C677" s="14" t="s">
        <v>116</v>
      </c>
      <c r="D677" s="14" t="s">
        <v>26</v>
      </c>
      <c r="E677" s="21" t="s">
        <v>451</v>
      </c>
      <c r="F677" s="14" t="s">
        <v>248</v>
      </c>
      <c r="G677" s="22" t="n">
        <f aca="false">G678</f>
        <v>1470.5</v>
      </c>
      <c r="H677" s="22" t="n">
        <f aca="false">H678</f>
        <v>1724.3</v>
      </c>
      <c r="I677" s="22" t="n">
        <f aca="false">I678</f>
        <v>807.6</v>
      </c>
      <c r="J677" s="19" t="n">
        <f aca="false">I677/G677*100</f>
        <v>54.9200952057124</v>
      </c>
      <c r="K677" s="19" t="n">
        <f aca="false">I677/H677*100</f>
        <v>46.8363973786464</v>
      </c>
    </row>
    <row r="678" customFormat="false" ht="12.6" hidden="false" customHeight="true" outlineLevel="0" collapsed="false">
      <c r="B678" s="60" t="s">
        <v>249</v>
      </c>
      <c r="C678" s="14" t="s">
        <v>116</v>
      </c>
      <c r="D678" s="14" t="s">
        <v>26</v>
      </c>
      <c r="E678" s="21" t="s">
        <v>451</v>
      </c>
      <c r="F678" s="14" t="s">
        <v>250</v>
      </c>
      <c r="G678" s="22" t="n">
        <v>1470.5</v>
      </c>
      <c r="H678" s="22" t="n">
        <v>1724.3</v>
      </c>
      <c r="I678" s="22" t="n">
        <v>807.6</v>
      </c>
      <c r="J678" s="19" t="n">
        <f aca="false">I678/G678*100</f>
        <v>54.9200952057124</v>
      </c>
      <c r="K678" s="19" t="n">
        <f aca="false">I678/H678*100</f>
        <v>46.8363973786464</v>
      </c>
    </row>
    <row r="679" s="29" customFormat="true" ht="14.25" hidden="false" customHeight="false" outlineLevel="0" collapsed="false">
      <c r="B679" s="30" t="s">
        <v>452</v>
      </c>
      <c r="C679" s="18" t="s">
        <v>116</v>
      </c>
      <c r="D679" s="18" t="s">
        <v>48</v>
      </c>
      <c r="E679" s="43"/>
      <c r="F679" s="18"/>
      <c r="G679" s="19" t="n">
        <f aca="false">G680+G695+G706</f>
        <v>40306</v>
      </c>
      <c r="H679" s="19" t="n">
        <f aca="false">H680+H695+H706</f>
        <v>43136.9</v>
      </c>
      <c r="I679" s="19" t="n">
        <f aca="false">I680+I695+I706</f>
        <v>36333.4</v>
      </c>
      <c r="J679" s="19" t="n">
        <f aca="false">I679/G679*100</f>
        <v>90.1438991713393</v>
      </c>
      <c r="K679" s="19" t="n">
        <f aca="false">I679/H679*100</f>
        <v>84.2281202404438</v>
      </c>
    </row>
    <row r="680" customFormat="false" ht="30" hidden="false" customHeight="false" outlineLevel="0" collapsed="false">
      <c r="B680" s="33" t="s">
        <v>199</v>
      </c>
      <c r="C680" s="14" t="s">
        <v>116</v>
      </c>
      <c r="D680" s="14" t="s">
        <v>48</v>
      </c>
      <c r="E680" s="21" t="s">
        <v>116</v>
      </c>
      <c r="F680" s="14"/>
      <c r="G680" s="22" t="n">
        <f aca="false">G681</f>
        <v>20901.6</v>
      </c>
      <c r="H680" s="22" t="n">
        <f aca="false">H681</f>
        <v>20162.6</v>
      </c>
      <c r="I680" s="22" t="n">
        <f aca="false">I681</f>
        <v>18243.8</v>
      </c>
      <c r="J680" s="19" t="n">
        <f aca="false">I680/G680*100</f>
        <v>87.2842270448195</v>
      </c>
      <c r="K680" s="19" t="n">
        <f aca="false">I680/H680*100</f>
        <v>90.4833702002718</v>
      </c>
    </row>
    <row r="681" customFormat="false" ht="15" hidden="false" customHeight="false" outlineLevel="0" collapsed="false">
      <c r="B681" s="33" t="s">
        <v>453</v>
      </c>
      <c r="C681" s="14" t="s">
        <v>116</v>
      </c>
      <c r="D681" s="14" t="s">
        <v>48</v>
      </c>
      <c r="E681" s="21" t="s">
        <v>454</v>
      </c>
      <c r="F681" s="14"/>
      <c r="G681" s="22" t="n">
        <f aca="false">G682+G691</f>
        <v>20901.6</v>
      </c>
      <c r="H681" s="22" t="n">
        <f aca="false">H682+H691</f>
        <v>20162.6</v>
      </c>
      <c r="I681" s="22" t="n">
        <f aca="false">I682+I691</f>
        <v>18243.8</v>
      </c>
      <c r="J681" s="19" t="n">
        <f aca="false">I681/G681*100</f>
        <v>87.2842270448195</v>
      </c>
      <c r="K681" s="19" t="n">
        <f aca="false">I681/H681*100</f>
        <v>90.4833702002718</v>
      </c>
    </row>
    <row r="682" customFormat="false" ht="30" hidden="false" customHeight="false" outlineLevel="0" collapsed="false">
      <c r="B682" s="33" t="s">
        <v>455</v>
      </c>
      <c r="C682" s="14" t="s">
        <v>116</v>
      </c>
      <c r="D682" s="14" t="s">
        <v>48</v>
      </c>
      <c r="E682" s="21" t="s">
        <v>456</v>
      </c>
      <c r="F682" s="14"/>
      <c r="G682" s="22" t="n">
        <f aca="false">G683+G687</f>
        <v>20901.6</v>
      </c>
      <c r="H682" s="22" t="n">
        <f aca="false">H683+H687</f>
        <v>20162.6</v>
      </c>
      <c r="I682" s="22" t="n">
        <f aca="false">I683+I687</f>
        <v>18243.8</v>
      </c>
      <c r="J682" s="19" t="n">
        <f aca="false">I682/G682*100</f>
        <v>87.2842270448195</v>
      </c>
      <c r="K682" s="19" t="n">
        <f aca="false">I682/H682*100</f>
        <v>90.4833702002718</v>
      </c>
    </row>
    <row r="683" customFormat="false" ht="15" hidden="false" customHeight="false" outlineLevel="0" collapsed="false">
      <c r="B683" s="25" t="s">
        <v>457</v>
      </c>
      <c r="C683" s="14" t="s">
        <v>116</v>
      </c>
      <c r="D683" s="14" t="s">
        <v>48</v>
      </c>
      <c r="E683" s="21" t="s">
        <v>458</v>
      </c>
      <c r="F683" s="14"/>
      <c r="G683" s="22" t="n">
        <f aca="false">G686</f>
        <v>20901.6</v>
      </c>
      <c r="H683" s="22" t="n">
        <f aca="false">H686</f>
        <v>19119.9</v>
      </c>
      <c r="I683" s="22" t="n">
        <f aca="false">I686</f>
        <v>17796.6</v>
      </c>
      <c r="J683" s="19" t="n">
        <f aca="false">I683/G683*100</f>
        <v>85.1446779193937</v>
      </c>
      <c r="K683" s="19" t="n">
        <f aca="false">I683/H683*100</f>
        <v>93.0789386973781</v>
      </c>
    </row>
    <row r="684" customFormat="false" ht="30" hidden="false" customHeight="false" outlineLevel="0" collapsed="false">
      <c r="B684" s="33" t="s">
        <v>245</v>
      </c>
      <c r="C684" s="14" t="s">
        <v>116</v>
      </c>
      <c r="D684" s="14" t="s">
        <v>48</v>
      </c>
      <c r="E684" s="21" t="s">
        <v>458</v>
      </c>
      <c r="F684" s="14" t="s">
        <v>246</v>
      </c>
      <c r="G684" s="22" t="n">
        <f aca="false">G685</f>
        <v>20901.6</v>
      </c>
      <c r="H684" s="22" t="n">
        <f aca="false">H685</f>
        <v>19119.9</v>
      </c>
      <c r="I684" s="22" t="n">
        <f aca="false">I685</f>
        <v>17796.6</v>
      </c>
      <c r="J684" s="19" t="n">
        <f aca="false">I684/G684*100</f>
        <v>85.1446779193937</v>
      </c>
      <c r="K684" s="19" t="n">
        <f aca="false">I684/H684*100</f>
        <v>93.0789386973781</v>
      </c>
    </row>
    <row r="685" customFormat="false" ht="15" hidden="false" customHeight="false" outlineLevel="0" collapsed="false">
      <c r="B685" s="55" t="s">
        <v>247</v>
      </c>
      <c r="C685" s="14" t="s">
        <v>116</v>
      </c>
      <c r="D685" s="14" t="s">
        <v>48</v>
      </c>
      <c r="E685" s="21" t="s">
        <v>458</v>
      </c>
      <c r="F685" s="14" t="s">
        <v>248</v>
      </c>
      <c r="G685" s="22" t="n">
        <f aca="false">G686</f>
        <v>20901.6</v>
      </c>
      <c r="H685" s="22" t="n">
        <f aca="false">H686</f>
        <v>19119.9</v>
      </c>
      <c r="I685" s="22" t="n">
        <f aca="false">I686</f>
        <v>17796.6</v>
      </c>
      <c r="J685" s="19" t="n">
        <f aca="false">I685/G685*100</f>
        <v>85.1446779193937</v>
      </c>
      <c r="K685" s="19" t="n">
        <f aca="false">I685/H685*100</f>
        <v>93.0789386973781</v>
      </c>
    </row>
    <row r="686" customFormat="false" ht="45" hidden="false" customHeight="false" outlineLevel="0" collapsed="false">
      <c r="B686" s="25" t="s">
        <v>376</v>
      </c>
      <c r="C686" s="14" t="s">
        <v>116</v>
      </c>
      <c r="D686" s="14" t="s">
        <v>48</v>
      </c>
      <c r="E686" s="21" t="s">
        <v>458</v>
      </c>
      <c r="F686" s="14" t="s">
        <v>377</v>
      </c>
      <c r="G686" s="22" t="n">
        <f aca="false">9656.5+11245.1</f>
        <v>20901.6</v>
      </c>
      <c r="H686" s="22" t="n">
        <v>19119.9</v>
      </c>
      <c r="I686" s="22" t="n">
        <v>17796.6</v>
      </c>
      <c r="J686" s="19" t="n">
        <f aca="false">I686/G686*100</f>
        <v>85.1446779193937</v>
      </c>
      <c r="K686" s="19" t="n">
        <f aca="false">I686/H686*100</f>
        <v>93.0789386973781</v>
      </c>
      <c r="L686" s="3"/>
    </row>
    <row r="687" customFormat="false" ht="45" hidden="false" customHeight="false" outlineLevel="0" collapsed="false">
      <c r="B687" s="26" t="s">
        <v>59</v>
      </c>
      <c r="C687" s="14" t="s">
        <v>116</v>
      </c>
      <c r="D687" s="14" t="s">
        <v>48</v>
      </c>
      <c r="E687" s="21" t="s">
        <v>459</v>
      </c>
      <c r="F687" s="14"/>
      <c r="G687" s="22" t="n">
        <f aca="false">G688</f>
        <v>0</v>
      </c>
      <c r="H687" s="22" t="n">
        <f aca="false">H688</f>
        <v>1042.7</v>
      </c>
      <c r="I687" s="22" t="n">
        <f aca="false">I688</f>
        <v>447.2</v>
      </c>
      <c r="J687" s="19" t="n">
        <v>0</v>
      </c>
      <c r="K687" s="19" t="n">
        <f aca="false">I687/H687*100</f>
        <v>42.8886544547809</v>
      </c>
      <c r="L687" s="3"/>
    </row>
    <row r="688" customFormat="false" ht="30" hidden="false" customHeight="false" outlineLevel="0" collapsed="false">
      <c r="B688" s="33" t="s">
        <v>245</v>
      </c>
      <c r="C688" s="14" t="s">
        <v>116</v>
      </c>
      <c r="D688" s="14" t="s">
        <v>48</v>
      </c>
      <c r="E688" s="21" t="s">
        <v>459</v>
      </c>
      <c r="F688" s="14" t="s">
        <v>246</v>
      </c>
      <c r="G688" s="22" t="n">
        <f aca="false">G689</f>
        <v>0</v>
      </c>
      <c r="H688" s="22" t="n">
        <f aca="false">H689</f>
        <v>1042.7</v>
      </c>
      <c r="I688" s="22" t="n">
        <f aca="false">I689</f>
        <v>447.2</v>
      </c>
      <c r="J688" s="19" t="n">
        <v>0</v>
      </c>
      <c r="K688" s="19" t="n">
        <f aca="false">I688/H688*100</f>
        <v>42.8886544547809</v>
      </c>
      <c r="L688" s="3"/>
    </row>
    <row r="689" customFormat="false" ht="15" hidden="false" customHeight="false" outlineLevel="0" collapsed="false">
      <c r="B689" s="55" t="s">
        <v>247</v>
      </c>
      <c r="C689" s="14" t="s">
        <v>116</v>
      </c>
      <c r="D689" s="14" t="s">
        <v>48</v>
      </c>
      <c r="E689" s="21" t="s">
        <v>459</v>
      </c>
      <c r="F689" s="14" t="s">
        <v>248</v>
      </c>
      <c r="G689" s="22" t="n">
        <f aca="false">G690</f>
        <v>0</v>
      </c>
      <c r="H689" s="22" t="n">
        <f aca="false">H690</f>
        <v>1042.7</v>
      </c>
      <c r="I689" s="22" t="n">
        <f aca="false">I690</f>
        <v>447.2</v>
      </c>
      <c r="J689" s="19" t="n">
        <v>0</v>
      </c>
      <c r="K689" s="19" t="n">
        <f aca="false">I689/H689*100</f>
        <v>42.8886544547809</v>
      </c>
      <c r="L689" s="3"/>
    </row>
    <row r="690" customFormat="false" ht="45" hidden="false" customHeight="false" outlineLevel="0" collapsed="false">
      <c r="B690" s="25" t="s">
        <v>376</v>
      </c>
      <c r="C690" s="14" t="s">
        <v>116</v>
      </c>
      <c r="D690" s="14" t="s">
        <v>48</v>
      </c>
      <c r="E690" s="21" t="s">
        <v>459</v>
      </c>
      <c r="F690" s="14" t="s">
        <v>377</v>
      </c>
      <c r="G690" s="22" t="n">
        <v>0</v>
      </c>
      <c r="H690" s="22" t="n">
        <v>1042.7</v>
      </c>
      <c r="I690" s="22" t="n">
        <v>447.2</v>
      </c>
      <c r="J690" s="19" t="n">
        <v>0</v>
      </c>
      <c r="K690" s="19" t="n">
        <f aca="false">I690/H690*100</f>
        <v>42.8886544547809</v>
      </c>
      <c r="L690" s="3"/>
    </row>
    <row r="691" customFormat="false" ht="15" hidden="false" customHeight="false" outlineLevel="0" collapsed="false">
      <c r="B691" s="48" t="s">
        <v>460</v>
      </c>
      <c r="C691" s="14" t="s">
        <v>116</v>
      </c>
      <c r="D691" s="14" t="s">
        <v>48</v>
      </c>
      <c r="E691" s="67" t="s">
        <v>461</v>
      </c>
      <c r="F691" s="14"/>
      <c r="G691" s="22" t="n">
        <f aca="false">G692</f>
        <v>0</v>
      </c>
      <c r="H691" s="22" t="n">
        <f aca="false">H692</f>
        <v>0</v>
      </c>
      <c r="I691" s="22" t="n">
        <f aca="false">I692</f>
        <v>0</v>
      </c>
      <c r="J691" s="19" t="n">
        <v>0</v>
      </c>
      <c r="K691" s="19" t="n">
        <v>0</v>
      </c>
    </row>
    <row r="692" customFormat="false" ht="30" hidden="false" customHeight="false" outlineLevel="0" collapsed="false">
      <c r="B692" s="33" t="s">
        <v>245</v>
      </c>
      <c r="C692" s="14" t="s">
        <v>116</v>
      </c>
      <c r="D692" s="14" t="s">
        <v>48</v>
      </c>
      <c r="E692" s="68" t="s">
        <v>461</v>
      </c>
      <c r="F692" s="14" t="s">
        <v>246</v>
      </c>
      <c r="G692" s="22" t="n">
        <f aca="false">G693</f>
        <v>0</v>
      </c>
      <c r="H692" s="22" t="n">
        <f aca="false">H693</f>
        <v>0</v>
      </c>
      <c r="I692" s="22" t="n">
        <f aca="false">I693</f>
        <v>0</v>
      </c>
      <c r="J692" s="19" t="n">
        <v>0</v>
      </c>
      <c r="K692" s="19" t="n">
        <v>0</v>
      </c>
    </row>
    <row r="693" customFormat="false" ht="15" hidden="false" customHeight="false" outlineLevel="0" collapsed="false">
      <c r="B693" s="55" t="s">
        <v>247</v>
      </c>
      <c r="C693" s="14" t="s">
        <v>116</v>
      </c>
      <c r="D693" s="14" t="s">
        <v>48</v>
      </c>
      <c r="E693" s="68" t="s">
        <v>461</v>
      </c>
      <c r="F693" s="14" t="s">
        <v>248</v>
      </c>
      <c r="G693" s="22" t="n">
        <f aca="false">G694</f>
        <v>0</v>
      </c>
      <c r="H693" s="22" t="n">
        <f aca="false">H694</f>
        <v>0</v>
      </c>
      <c r="I693" s="22" t="n">
        <f aca="false">I694</f>
        <v>0</v>
      </c>
      <c r="J693" s="19" t="n">
        <v>0</v>
      </c>
      <c r="K693" s="19" t="n">
        <v>0</v>
      </c>
    </row>
    <row r="694" customFormat="false" ht="15.75" hidden="false" customHeight="false" outlineLevel="0" collapsed="false">
      <c r="B694" s="69" t="s">
        <v>249</v>
      </c>
      <c r="C694" s="14" t="s">
        <v>116</v>
      </c>
      <c r="D694" s="14" t="s">
        <v>48</v>
      </c>
      <c r="E694" s="68" t="s">
        <v>461</v>
      </c>
      <c r="F694" s="14" t="s">
        <v>250</v>
      </c>
      <c r="G694" s="22" t="n">
        <v>0</v>
      </c>
      <c r="H694" s="22" t="n">
        <v>0</v>
      </c>
      <c r="I694" s="22" t="n">
        <v>0</v>
      </c>
      <c r="J694" s="19" t="n">
        <v>0</v>
      </c>
      <c r="K694" s="19" t="n">
        <v>0</v>
      </c>
    </row>
    <row r="695" customFormat="false" ht="30" hidden="false" customHeight="false" outlineLevel="0" collapsed="false">
      <c r="B695" s="25" t="s">
        <v>364</v>
      </c>
      <c r="C695" s="14" t="s">
        <v>116</v>
      </c>
      <c r="D695" s="14" t="s">
        <v>48</v>
      </c>
      <c r="E695" s="21" t="s">
        <v>365</v>
      </c>
      <c r="F695" s="14"/>
      <c r="G695" s="22" t="n">
        <f aca="false">G696</f>
        <v>19237.8</v>
      </c>
      <c r="H695" s="22" t="n">
        <f aca="false">H696</f>
        <v>22806</v>
      </c>
      <c r="I695" s="22" t="n">
        <f aca="false">I696</f>
        <v>18014.4</v>
      </c>
      <c r="J695" s="19" t="n">
        <f aca="false">I695/G695*100</f>
        <v>93.6406449801952</v>
      </c>
      <c r="K695" s="19" t="n">
        <f aca="false">I695/H695*100</f>
        <v>78.9897395422257</v>
      </c>
    </row>
    <row r="696" customFormat="false" ht="30" hidden="false" customHeight="false" outlineLevel="0" collapsed="false">
      <c r="B696" s="25" t="s">
        <v>462</v>
      </c>
      <c r="C696" s="14" t="s">
        <v>116</v>
      </c>
      <c r="D696" s="14" t="s">
        <v>48</v>
      </c>
      <c r="E696" s="21" t="s">
        <v>463</v>
      </c>
      <c r="F696" s="14"/>
      <c r="G696" s="22" t="n">
        <f aca="false">G697</f>
        <v>19237.8</v>
      </c>
      <c r="H696" s="22" t="n">
        <f aca="false">H697</f>
        <v>22806</v>
      </c>
      <c r="I696" s="22" t="n">
        <f aca="false">I697</f>
        <v>18014.4</v>
      </c>
      <c r="J696" s="19" t="n">
        <f aca="false">I696/G696*100</f>
        <v>93.6406449801952</v>
      </c>
      <c r="K696" s="19" t="n">
        <f aca="false">I696/H696*100</f>
        <v>78.9897395422257</v>
      </c>
    </row>
    <row r="697" customFormat="false" ht="45" hidden="false" customHeight="false" outlineLevel="0" collapsed="false">
      <c r="B697" s="25" t="s">
        <v>464</v>
      </c>
      <c r="C697" s="14" t="s">
        <v>116</v>
      </c>
      <c r="D697" s="14" t="s">
        <v>48</v>
      </c>
      <c r="E697" s="21" t="s">
        <v>465</v>
      </c>
      <c r="F697" s="14"/>
      <c r="G697" s="22" t="n">
        <f aca="false">G698+G702</f>
        <v>19237.8</v>
      </c>
      <c r="H697" s="22" t="n">
        <f aca="false">H698+H702</f>
        <v>22806</v>
      </c>
      <c r="I697" s="22" t="n">
        <f aca="false">I698+I702</f>
        <v>18014.4</v>
      </c>
      <c r="J697" s="19" t="n">
        <f aca="false">I697/G697*100</f>
        <v>93.6406449801952</v>
      </c>
      <c r="K697" s="19" t="n">
        <f aca="false">I697/H697*100</f>
        <v>78.9897395422257</v>
      </c>
    </row>
    <row r="698" customFormat="false" ht="15" hidden="false" customHeight="false" outlineLevel="0" collapsed="false">
      <c r="B698" s="25" t="s">
        <v>457</v>
      </c>
      <c r="C698" s="14" t="s">
        <v>116</v>
      </c>
      <c r="D698" s="14" t="s">
        <v>48</v>
      </c>
      <c r="E698" s="21" t="s">
        <v>466</v>
      </c>
      <c r="F698" s="14"/>
      <c r="G698" s="22" t="n">
        <f aca="false">G699</f>
        <v>19237.8</v>
      </c>
      <c r="H698" s="22" t="n">
        <f aca="false">H699</f>
        <v>21748.9</v>
      </c>
      <c r="I698" s="22" t="n">
        <f aca="false">I699</f>
        <v>17968.8</v>
      </c>
      <c r="J698" s="19" t="n">
        <f aca="false">I698/G698*100</f>
        <v>93.4036116395846</v>
      </c>
      <c r="K698" s="19" t="n">
        <f aca="false">I698/H698*100</f>
        <v>82.6193508637218</v>
      </c>
    </row>
    <row r="699" customFormat="false" ht="30" hidden="false" customHeight="false" outlineLevel="0" collapsed="false">
      <c r="B699" s="33" t="s">
        <v>245</v>
      </c>
      <c r="C699" s="14" t="s">
        <v>116</v>
      </c>
      <c r="D699" s="14" t="s">
        <v>48</v>
      </c>
      <c r="E699" s="21" t="s">
        <v>466</v>
      </c>
      <c r="F699" s="14" t="s">
        <v>246</v>
      </c>
      <c r="G699" s="22" t="n">
        <f aca="false">G700</f>
        <v>19237.8</v>
      </c>
      <c r="H699" s="22" t="n">
        <f aca="false">H700</f>
        <v>21748.9</v>
      </c>
      <c r="I699" s="22" t="n">
        <f aca="false">I700</f>
        <v>17968.8</v>
      </c>
      <c r="J699" s="19" t="n">
        <f aca="false">I699/G699*100</f>
        <v>93.4036116395846</v>
      </c>
      <c r="K699" s="19" t="n">
        <f aca="false">I699/H699*100</f>
        <v>82.6193508637218</v>
      </c>
    </row>
    <row r="700" customFormat="false" ht="15" hidden="false" customHeight="false" outlineLevel="0" collapsed="false">
      <c r="B700" s="55" t="s">
        <v>247</v>
      </c>
      <c r="C700" s="14" t="s">
        <v>116</v>
      </c>
      <c r="D700" s="14" t="s">
        <v>48</v>
      </c>
      <c r="E700" s="21" t="s">
        <v>466</v>
      </c>
      <c r="F700" s="14" t="s">
        <v>248</v>
      </c>
      <c r="G700" s="22" t="n">
        <f aca="false">G701</f>
        <v>19237.8</v>
      </c>
      <c r="H700" s="22" t="n">
        <f aca="false">H701</f>
        <v>21748.9</v>
      </c>
      <c r="I700" s="22" t="n">
        <f aca="false">I701</f>
        <v>17968.8</v>
      </c>
      <c r="J700" s="19" t="n">
        <f aca="false">I700/G700*100</f>
        <v>93.4036116395846</v>
      </c>
      <c r="K700" s="19" t="n">
        <f aca="false">I700/H700*100</f>
        <v>82.6193508637218</v>
      </c>
    </row>
    <row r="701" customFormat="false" ht="45" hidden="false" customHeight="false" outlineLevel="0" collapsed="false">
      <c r="B701" s="25" t="s">
        <v>376</v>
      </c>
      <c r="C701" s="14" t="s">
        <v>116</v>
      </c>
      <c r="D701" s="14" t="s">
        <v>48</v>
      </c>
      <c r="E701" s="21" t="s">
        <v>466</v>
      </c>
      <c r="F701" s="14" t="s">
        <v>377</v>
      </c>
      <c r="G701" s="22" t="n">
        <f aca="false">9908.4+9329.4</f>
        <v>19237.8</v>
      </c>
      <c r="H701" s="22" t="n">
        <v>21748.9</v>
      </c>
      <c r="I701" s="22" t="n">
        <v>17968.8</v>
      </c>
      <c r="J701" s="19" t="n">
        <f aca="false">I701/G701*100</f>
        <v>93.4036116395846</v>
      </c>
      <c r="K701" s="19" t="n">
        <f aca="false">I701/H701*100</f>
        <v>82.6193508637218</v>
      </c>
      <c r="L701" s="3"/>
    </row>
    <row r="702" customFormat="false" ht="45" hidden="false" customHeight="false" outlineLevel="0" collapsed="false">
      <c r="B702" s="26" t="s">
        <v>59</v>
      </c>
      <c r="C702" s="14" t="s">
        <v>116</v>
      </c>
      <c r="D702" s="14" t="s">
        <v>48</v>
      </c>
      <c r="E702" s="21" t="s">
        <v>467</v>
      </c>
      <c r="F702" s="14"/>
      <c r="G702" s="22" t="n">
        <f aca="false">G703</f>
        <v>0</v>
      </c>
      <c r="H702" s="22" t="n">
        <f aca="false">H703</f>
        <v>1057.1</v>
      </c>
      <c r="I702" s="22" t="n">
        <f aca="false">I703</f>
        <v>45.6</v>
      </c>
      <c r="J702" s="19" t="n">
        <v>0</v>
      </c>
      <c r="K702" s="19" t="n">
        <v>0</v>
      </c>
      <c r="L702" s="3"/>
    </row>
    <row r="703" customFormat="false" ht="30" hidden="false" customHeight="false" outlineLevel="0" collapsed="false">
      <c r="B703" s="33" t="s">
        <v>245</v>
      </c>
      <c r="C703" s="14" t="s">
        <v>116</v>
      </c>
      <c r="D703" s="14" t="s">
        <v>48</v>
      </c>
      <c r="E703" s="21" t="s">
        <v>467</v>
      </c>
      <c r="F703" s="14" t="s">
        <v>246</v>
      </c>
      <c r="G703" s="22" t="n">
        <f aca="false">G704</f>
        <v>0</v>
      </c>
      <c r="H703" s="22" t="n">
        <f aca="false">H704</f>
        <v>1057.1</v>
      </c>
      <c r="I703" s="22" t="n">
        <f aca="false">I704</f>
        <v>45.6</v>
      </c>
      <c r="J703" s="19" t="n">
        <v>0</v>
      </c>
      <c r="K703" s="19" t="n">
        <v>0</v>
      </c>
      <c r="L703" s="3"/>
    </row>
    <row r="704" customFormat="false" ht="15" hidden="false" customHeight="false" outlineLevel="0" collapsed="false">
      <c r="B704" s="55" t="s">
        <v>247</v>
      </c>
      <c r="C704" s="14" t="s">
        <v>116</v>
      </c>
      <c r="D704" s="14" t="s">
        <v>48</v>
      </c>
      <c r="E704" s="21" t="s">
        <v>467</v>
      </c>
      <c r="F704" s="14" t="s">
        <v>248</v>
      </c>
      <c r="G704" s="22" t="n">
        <f aca="false">G705</f>
        <v>0</v>
      </c>
      <c r="H704" s="22" t="n">
        <f aca="false">H705</f>
        <v>1057.1</v>
      </c>
      <c r="I704" s="22" t="n">
        <f aca="false">I705</f>
        <v>45.6</v>
      </c>
      <c r="J704" s="19" t="n">
        <v>0</v>
      </c>
      <c r="K704" s="19" t="n">
        <v>0</v>
      </c>
      <c r="L704" s="3"/>
    </row>
    <row r="705" customFormat="false" ht="45" hidden="false" customHeight="false" outlineLevel="0" collapsed="false">
      <c r="B705" s="25" t="s">
        <v>376</v>
      </c>
      <c r="C705" s="14" t="s">
        <v>116</v>
      </c>
      <c r="D705" s="14" t="s">
        <v>48</v>
      </c>
      <c r="E705" s="21" t="s">
        <v>467</v>
      </c>
      <c r="F705" s="14" t="s">
        <v>377</v>
      </c>
      <c r="G705" s="22" t="n">
        <v>0</v>
      </c>
      <c r="H705" s="22" t="n">
        <v>1057.1</v>
      </c>
      <c r="I705" s="22" t="n">
        <v>45.6</v>
      </c>
      <c r="J705" s="19" t="n">
        <v>0</v>
      </c>
      <c r="K705" s="19" t="n">
        <v>0</v>
      </c>
      <c r="L705" s="3"/>
    </row>
    <row r="706" customFormat="false" ht="15" hidden="false" customHeight="false" outlineLevel="0" collapsed="false">
      <c r="B706" s="25" t="s">
        <v>27</v>
      </c>
      <c r="C706" s="14" t="s">
        <v>116</v>
      </c>
      <c r="D706" s="14" t="s">
        <v>48</v>
      </c>
      <c r="E706" s="21" t="s">
        <v>28</v>
      </c>
      <c r="F706" s="14"/>
      <c r="G706" s="22" t="n">
        <f aca="false">G707</f>
        <v>166.6</v>
      </c>
      <c r="H706" s="22" t="n">
        <f aca="false">H707</f>
        <v>168.3</v>
      </c>
      <c r="I706" s="22" t="n">
        <f aca="false">I707</f>
        <v>75.2</v>
      </c>
      <c r="J706" s="19" t="n">
        <f aca="false">I706/G706*100</f>
        <v>45.1380552220888</v>
      </c>
      <c r="K706" s="19" t="n">
        <f aca="false">I706/H706*100</f>
        <v>44.6821152703506</v>
      </c>
    </row>
    <row r="707" customFormat="false" ht="85.5" hidden="false" customHeight="true" outlineLevel="0" collapsed="false">
      <c r="B707" s="33" t="s">
        <v>468</v>
      </c>
      <c r="C707" s="14" t="s">
        <v>116</v>
      </c>
      <c r="D707" s="14" t="s">
        <v>48</v>
      </c>
      <c r="E707" s="21" t="s">
        <v>469</v>
      </c>
      <c r="F707" s="14"/>
      <c r="G707" s="22" t="n">
        <f aca="false">G708</f>
        <v>166.6</v>
      </c>
      <c r="H707" s="22" t="n">
        <f aca="false">H708</f>
        <v>168.3</v>
      </c>
      <c r="I707" s="22" t="n">
        <f aca="false">I708</f>
        <v>75.2</v>
      </c>
      <c r="J707" s="19" t="n">
        <f aca="false">I707/G707*100</f>
        <v>45.1380552220888</v>
      </c>
      <c r="K707" s="19" t="n">
        <f aca="false">I707/H707*100</f>
        <v>44.6821152703506</v>
      </c>
    </row>
    <row r="708" customFormat="false" ht="30" hidden="false" customHeight="false" outlineLevel="0" collapsed="false">
      <c r="B708" s="33" t="s">
        <v>245</v>
      </c>
      <c r="C708" s="14" t="s">
        <v>116</v>
      </c>
      <c r="D708" s="14" t="s">
        <v>48</v>
      </c>
      <c r="E708" s="21" t="s">
        <v>469</v>
      </c>
      <c r="F708" s="14" t="s">
        <v>246</v>
      </c>
      <c r="G708" s="22" t="n">
        <f aca="false">G709</f>
        <v>166.6</v>
      </c>
      <c r="H708" s="22" t="n">
        <f aca="false">H709</f>
        <v>168.3</v>
      </c>
      <c r="I708" s="22" t="n">
        <f aca="false">I709</f>
        <v>75.2</v>
      </c>
      <c r="J708" s="19" t="n">
        <f aca="false">I708/G708*100</f>
        <v>45.1380552220888</v>
      </c>
      <c r="K708" s="19" t="n">
        <f aca="false">I708/H708*100</f>
        <v>44.6821152703506</v>
      </c>
    </row>
    <row r="709" customFormat="false" ht="15" hidden="false" customHeight="false" outlineLevel="0" collapsed="false">
      <c r="B709" s="55" t="s">
        <v>247</v>
      </c>
      <c r="C709" s="14" t="s">
        <v>116</v>
      </c>
      <c r="D709" s="14" t="s">
        <v>48</v>
      </c>
      <c r="E709" s="21" t="s">
        <v>469</v>
      </c>
      <c r="F709" s="14" t="s">
        <v>248</v>
      </c>
      <c r="G709" s="22" t="n">
        <f aca="false">G710</f>
        <v>166.6</v>
      </c>
      <c r="H709" s="22" t="n">
        <f aca="false">H710</f>
        <v>168.3</v>
      </c>
      <c r="I709" s="22" t="n">
        <f aca="false">I710</f>
        <v>75.2</v>
      </c>
      <c r="J709" s="19" t="n">
        <f aca="false">I709/G709*100</f>
        <v>45.1380552220888</v>
      </c>
      <c r="K709" s="19" t="n">
        <f aca="false">I709/H709*100</f>
        <v>44.6821152703506</v>
      </c>
    </row>
    <row r="710" customFormat="false" ht="45" hidden="false" customHeight="false" outlineLevel="0" collapsed="false">
      <c r="B710" s="25" t="s">
        <v>376</v>
      </c>
      <c r="C710" s="14" t="s">
        <v>116</v>
      </c>
      <c r="D710" s="14" t="s">
        <v>48</v>
      </c>
      <c r="E710" s="21" t="s">
        <v>469</v>
      </c>
      <c r="F710" s="14" t="s">
        <v>377</v>
      </c>
      <c r="G710" s="22" t="n">
        <v>166.6</v>
      </c>
      <c r="H710" s="22" t="n">
        <v>168.3</v>
      </c>
      <c r="I710" s="22" t="n">
        <v>75.2</v>
      </c>
      <c r="J710" s="19" t="n">
        <f aca="false">I710/G710*100</f>
        <v>45.1380552220888</v>
      </c>
      <c r="K710" s="19" t="n">
        <f aca="false">I710/H710*100</f>
        <v>44.6821152703506</v>
      </c>
    </row>
    <row r="711" customFormat="false" ht="15" hidden="false" customHeight="false" outlineLevel="0" collapsed="false">
      <c r="B711" s="30" t="s">
        <v>470</v>
      </c>
      <c r="C711" s="18" t="s">
        <v>116</v>
      </c>
      <c r="D711" s="18" t="s">
        <v>116</v>
      </c>
      <c r="E711" s="43"/>
      <c r="F711" s="18"/>
      <c r="G711" s="19" t="n">
        <f aca="false">G712</f>
        <v>200</v>
      </c>
      <c r="H711" s="19" t="n">
        <f aca="false">H712</f>
        <v>50</v>
      </c>
      <c r="I711" s="19" t="n">
        <f aca="false">I712</f>
        <v>40</v>
      </c>
      <c r="J711" s="19" t="n">
        <f aca="false">I711/G711*100</f>
        <v>20</v>
      </c>
      <c r="K711" s="19" t="n">
        <f aca="false">I711/H711*100</f>
        <v>80</v>
      </c>
    </row>
    <row r="712" customFormat="false" ht="30" hidden="false" customHeight="false" outlineLevel="0" collapsed="false">
      <c r="B712" s="33" t="s">
        <v>199</v>
      </c>
      <c r="C712" s="14" t="s">
        <v>116</v>
      </c>
      <c r="D712" s="14" t="s">
        <v>116</v>
      </c>
      <c r="E712" s="21" t="s">
        <v>379</v>
      </c>
      <c r="F712" s="14"/>
      <c r="G712" s="22" t="n">
        <f aca="false">G713</f>
        <v>200</v>
      </c>
      <c r="H712" s="22" t="n">
        <f aca="false">H713</f>
        <v>50</v>
      </c>
      <c r="I712" s="22" t="n">
        <f aca="false">I713</f>
        <v>40</v>
      </c>
      <c r="J712" s="19" t="n">
        <f aca="false">I712/G712*100</f>
        <v>20</v>
      </c>
      <c r="K712" s="19" t="n">
        <f aca="false">I712/H712*100</f>
        <v>80</v>
      </c>
    </row>
    <row r="713" customFormat="false" ht="15" hidden="false" customHeight="false" outlineLevel="0" collapsed="false">
      <c r="B713" s="33" t="s">
        <v>471</v>
      </c>
      <c r="C713" s="14" t="s">
        <v>116</v>
      </c>
      <c r="D713" s="14" t="s">
        <v>116</v>
      </c>
      <c r="E713" s="21" t="s">
        <v>472</v>
      </c>
      <c r="F713" s="14"/>
      <c r="G713" s="22" t="n">
        <f aca="false">G714</f>
        <v>200</v>
      </c>
      <c r="H713" s="22" t="n">
        <f aca="false">H714</f>
        <v>50</v>
      </c>
      <c r="I713" s="22" t="n">
        <f aca="false">I714</f>
        <v>40</v>
      </c>
      <c r="J713" s="19" t="n">
        <f aca="false">I713/G713*100</f>
        <v>20</v>
      </c>
      <c r="K713" s="19" t="n">
        <f aca="false">I713/H713*100</f>
        <v>80</v>
      </c>
    </row>
    <row r="714" customFormat="false" ht="30" hidden="false" customHeight="false" outlineLevel="0" collapsed="false">
      <c r="B714" s="33" t="s">
        <v>473</v>
      </c>
      <c r="C714" s="14" t="s">
        <v>116</v>
      </c>
      <c r="D714" s="14" t="s">
        <v>116</v>
      </c>
      <c r="E714" s="21" t="s">
        <v>474</v>
      </c>
      <c r="F714" s="14"/>
      <c r="G714" s="22" t="n">
        <f aca="false">G715</f>
        <v>200</v>
      </c>
      <c r="H714" s="22" t="n">
        <f aca="false">H715</f>
        <v>50</v>
      </c>
      <c r="I714" s="22" t="n">
        <f aca="false">I715</f>
        <v>40</v>
      </c>
      <c r="J714" s="19" t="n">
        <f aca="false">I714/G714*100</f>
        <v>20</v>
      </c>
      <c r="K714" s="19" t="n">
        <f aca="false">I714/H714*100</f>
        <v>80</v>
      </c>
    </row>
    <row r="715" customFormat="false" ht="30" hidden="false" customHeight="false" outlineLevel="0" collapsed="false">
      <c r="B715" s="45" t="s">
        <v>475</v>
      </c>
      <c r="C715" s="14" t="s">
        <v>116</v>
      </c>
      <c r="D715" s="14" t="s">
        <v>116</v>
      </c>
      <c r="E715" s="21" t="s">
        <v>476</v>
      </c>
      <c r="F715" s="14"/>
      <c r="G715" s="22" t="n">
        <f aca="false">G716</f>
        <v>200</v>
      </c>
      <c r="H715" s="22" t="n">
        <f aca="false">H716</f>
        <v>50</v>
      </c>
      <c r="I715" s="22" t="n">
        <f aca="false">I716</f>
        <v>40</v>
      </c>
      <c r="J715" s="19" t="n">
        <f aca="false">I715/G715*100</f>
        <v>20</v>
      </c>
      <c r="K715" s="19" t="n">
        <f aca="false">I715/H715*100</f>
        <v>80</v>
      </c>
    </row>
    <row r="716" customFormat="false" ht="30" hidden="false" customHeight="false" outlineLevel="0" collapsed="false">
      <c r="B716" s="24" t="s">
        <v>41</v>
      </c>
      <c r="C716" s="14" t="s">
        <v>116</v>
      </c>
      <c r="D716" s="14" t="s">
        <v>116</v>
      </c>
      <c r="E716" s="21" t="s">
        <v>476</v>
      </c>
      <c r="F716" s="14" t="s">
        <v>42</v>
      </c>
      <c r="G716" s="22" t="n">
        <f aca="false">G717</f>
        <v>200</v>
      </c>
      <c r="H716" s="22" t="n">
        <f aca="false">H717</f>
        <v>50</v>
      </c>
      <c r="I716" s="22" t="n">
        <f aca="false">I717</f>
        <v>40</v>
      </c>
      <c r="J716" s="19" t="n">
        <f aca="false">I716/G716*100</f>
        <v>20</v>
      </c>
      <c r="K716" s="19" t="n">
        <f aca="false">I716/H716*100</f>
        <v>80</v>
      </c>
    </row>
    <row r="717" customFormat="false" ht="15" hidden="false" customHeight="false" outlineLevel="0" collapsed="false">
      <c r="B717" s="25" t="s">
        <v>43</v>
      </c>
      <c r="C717" s="14" t="s">
        <v>116</v>
      </c>
      <c r="D717" s="14" t="s">
        <v>116</v>
      </c>
      <c r="E717" s="21" t="s">
        <v>476</v>
      </c>
      <c r="F717" s="14" t="s">
        <v>44</v>
      </c>
      <c r="G717" s="22" t="n">
        <f aca="false">G718</f>
        <v>200</v>
      </c>
      <c r="H717" s="22" t="n">
        <f aca="false">H718</f>
        <v>50</v>
      </c>
      <c r="I717" s="22" t="n">
        <f aca="false">I718</f>
        <v>40</v>
      </c>
      <c r="J717" s="19" t="n">
        <f aca="false">I717/G717*100</f>
        <v>20</v>
      </c>
      <c r="K717" s="19" t="n">
        <f aca="false">I717/H717*100</f>
        <v>80</v>
      </c>
    </row>
    <row r="718" customFormat="false" ht="15.75" hidden="false" customHeight="true" outlineLevel="0" collapsed="false">
      <c r="B718" s="25" t="s">
        <v>74</v>
      </c>
      <c r="C718" s="14" t="s">
        <v>116</v>
      </c>
      <c r="D718" s="14" t="s">
        <v>116</v>
      </c>
      <c r="E718" s="21" t="s">
        <v>476</v>
      </c>
      <c r="F718" s="14" t="s">
        <v>46</v>
      </c>
      <c r="G718" s="22" t="n">
        <v>200</v>
      </c>
      <c r="H718" s="22" t="n">
        <v>50</v>
      </c>
      <c r="I718" s="22" t="n">
        <v>40</v>
      </c>
      <c r="J718" s="19" t="n">
        <f aca="false">I718/G718*100</f>
        <v>20</v>
      </c>
      <c r="K718" s="19" t="n">
        <f aca="false">I718/H718*100</f>
        <v>80</v>
      </c>
    </row>
    <row r="719" s="29" customFormat="true" ht="14.25" hidden="false" customHeight="false" outlineLevel="0" collapsed="false">
      <c r="B719" s="30" t="s">
        <v>477</v>
      </c>
      <c r="C719" s="18" t="s">
        <v>116</v>
      </c>
      <c r="D719" s="18" t="s">
        <v>220</v>
      </c>
      <c r="E719" s="43"/>
      <c r="F719" s="18"/>
      <c r="G719" s="19" t="n">
        <f aca="false">G720</f>
        <v>16917.1</v>
      </c>
      <c r="H719" s="19" t="n">
        <f aca="false">H720</f>
        <v>18698.8</v>
      </c>
      <c r="I719" s="19" t="n">
        <f aca="false">I720</f>
        <v>14566.1</v>
      </c>
      <c r="J719" s="19" t="n">
        <f aca="false">I719/G719*100</f>
        <v>86.1028190410886</v>
      </c>
      <c r="K719" s="19" t="n">
        <f aca="false">I719/H719*100</f>
        <v>77.8985817271696</v>
      </c>
    </row>
    <row r="720" customFormat="false" ht="30" hidden="false" customHeight="false" outlineLevel="0" collapsed="false">
      <c r="B720" s="25" t="s">
        <v>364</v>
      </c>
      <c r="C720" s="14" t="s">
        <v>116</v>
      </c>
      <c r="D720" s="14" t="s">
        <v>220</v>
      </c>
      <c r="E720" s="21" t="s">
        <v>365</v>
      </c>
      <c r="F720" s="14"/>
      <c r="G720" s="22" t="n">
        <f aca="false">G721+G727+G748+G780+G766+G775</f>
        <v>16917.1</v>
      </c>
      <c r="H720" s="22" t="n">
        <f aca="false">H721+H727+H748+H780+H766+H775</f>
        <v>18698.8</v>
      </c>
      <c r="I720" s="22" t="n">
        <f aca="false">I721+I727+I748+I780+I766+I775</f>
        <v>14566.1</v>
      </c>
      <c r="J720" s="19" t="n">
        <f aca="false">I720/G720*100</f>
        <v>86.1028190410886</v>
      </c>
      <c r="K720" s="19" t="n">
        <f aca="false">I720/H720*100</f>
        <v>77.8985817271696</v>
      </c>
    </row>
    <row r="721" customFormat="false" ht="15" hidden="false" customHeight="false" outlineLevel="0" collapsed="false">
      <c r="B721" s="25" t="s">
        <v>366</v>
      </c>
      <c r="C721" s="14" t="s">
        <v>116</v>
      </c>
      <c r="D721" s="14" t="s">
        <v>220</v>
      </c>
      <c r="E721" s="21" t="s">
        <v>367</v>
      </c>
      <c r="F721" s="14"/>
      <c r="G721" s="22" t="n">
        <f aca="false">G722</f>
        <v>21</v>
      </c>
      <c r="H721" s="22" t="n">
        <f aca="false">H722</f>
        <v>19</v>
      </c>
      <c r="I721" s="22" t="n">
        <f aca="false">I722</f>
        <v>0</v>
      </c>
      <c r="J721" s="19" t="n">
        <f aca="false">I721/G721*100</f>
        <v>0</v>
      </c>
      <c r="K721" s="19" t="n">
        <f aca="false">I721/H721*100</f>
        <v>0</v>
      </c>
    </row>
    <row r="722" customFormat="false" ht="30" hidden="false" customHeight="false" outlineLevel="0" collapsed="false">
      <c r="B722" s="33" t="s">
        <v>478</v>
      </c>
      <c r="C722" s="14" t="s">
        <v>116</v>
      </c>
      <c r="D722" s="14" t="s">
        <v>220</v>
      </c>
      <c r="E722" s="21" t="s">
        <v>479</v>
      </c>
      <c r="F722" s="14"/>
      <c r="G722" s="22" t="n">
        <f aca="false">G723</f>
        <v>21</v>
      </c>
      <c r="H722" s="22" t="n">
        <f aca="false">H723</f>
        <v>19</v>
      </c>
      <c r="I722" s="22" t="n">
        <f aca="false">I723</f>
        <v>0</v>
      </c>
      <c r="J722" s="19" t="n">
        <f aca="false">I722/G722*100</f>
        <v>0</v>
      </c>
      <c r="K722" s="19" t="n">
        <f aca="false">I722/H722*100</f>
        <v>0</v>
      </c>
    </row>
    <row r="723" customFormat="false" ht="82.9" hidden="false" customHeight="true" outlineLevel="0" collapsed="false">
      <c r="B723" s="24" t="s">
        <v>480</v>
      </c>
      <c r="C723" s="14" t="s">
        <v>116</v>
      </c>
      <c r="D723" s="14" t="s">
        <v>220</v>
      </c>
      <c r="E723" s="21" t="s">
        <v>481</v>
      </c>
      <c r="F723" s="14"/>
      <c r="G723" s="22" t="n">
        <f aca="false">G724</f>
        <v>21</v>
      </c>
      <c r="H723" s="22" t="n">
        <f aca="false">H724</f>
        <v>19</v>
      </c>
      <c r="I723" s="22" t="n">
        <f aca="false">I724</f>
        <v>0</v>
      </c>
      <c r="J723" s="19" t="n">
        <f aca="false">I723/G723*100</f>
        <v>0</v>
      </c>
      <c r="K723" s="19" t="n">
        <f aca="false">I723/H723*100</f>
        <v>0</v>
      </c>
    </row>
    <row r="724" customFormat="false" ht="30" hidden="false" customHeight="false" outlineLevel="0" collapsed="false">
      <c r="B724" s="24" t="s">
        <v>41</v>
      </c>
      <c r="C724" s="14" t="s">
        <v>116</v>
      </c>
      <c r="D724" s="14" t="s">
        <v>220</v>
      </c>
      <c r="E724" s="21" t="s">
        <v>481</v>
      </c>
      <c r="F724" s="14" t="s">
        <v>42</v>
      </c>
      <c r="G724" s="22" t="n">
        <f aca="false">G725</f>
        <v>21</v>
      </c>
      <c r="H724" s="22" t="n">
        <f aca="false">H725</f>
        <v>19</v>
      </c>
      <c r="I724" s="22" t="n">
        <f aca="false">I725</f>
        <v>0</v>
      </c>
      <c r="J724" s="19" t="n">
        <f aca="false">I724/G724*100</f>
        <v>0</v>
      </c>
      <c r="K724" s="19" t="n">
        <f aca="false">I724/H724*100</f>
        <v>0</v>
      </c>
    </row>
    <row r="725" customFormat="false" ht="15" hidden="false" customHeight="false" outlineLevel="0" collapsed="false">
      <c r="B725" s="25" t="s">
        <v>43</v>
      </c>
      <c r="C725" s="14" t="s">
        <v>116</v>
      </c>
      <c r="D725" s="14" t="s">
        <v>220</v>
      </c>
      <c r="E725" s="21" t="s">
        <v>481</v>
      </c>
      <c r="F725" s="14" t="s">
        <v>44</v>
      </c>
      <c r="G725" s="22" t="n">
        <f aca="false">G726</f>
        <v>21</v>
      </c>
      <c r="H725" s="22" t="n">
        <f aca="false">H726</f>
        <v>19</v>
      </c>
      <c r="I725" s="22" t="n">
        <f aca="false">I726</f>
        <v>0</v>
      </c>
      <c r="J725" s="19" t="n">
        <f aca="false">I725/G725*100</f>
        <v>0</v>
      </c>
      <c r="K725" s="19" t="n">
        <f aca="false">I725/H725*100</f>
        <v>0</v>
      </c>
    </row>
    <row r="726" customFormat="false" ht="30" hidden="false" customHeight="false" outlineLevel="0" collapsed="false">
      <c r="B726" s="25" t="s">
        <v>74</v>
      </c>
      <c r="C726" s="14" t="s">
        <v>116</v>
      </c>
      <c r="D726" s="14" t="s">
        <v>220</v>
      </c>
      <c r="E726" s="21" t="s">
        <v>481</v>
      </c>
      <c r="F726" s="14" t="s">
        <v>46</v>
      </c>
      <c r="G726" s="22" t="n">
        <v>21</v>
      </c>
      <c r="H726" s="22" t="n">
        <v>19</v>
      </c>
      <c r="I726" s="22" t="n">
        <v>0</v>
      </c>
      <c r="J726" s="19" t="n">
        <f aca="false">I726/G726*100</f>
        <v>0</v>
      </c>
      <c r="K726" s="19" t="n">
        <f aca="false">I726/H726*100</f>
        <v>0</v>
      </c>
    </row>
    <row r="727" customFormat="false" ht="30" hidden="false" customHeight="false" outlineLevel="0" collapsed="false">
      <c r="B727" s="33" t="s">
        <v>394</v>
      </c>
      <c r="C727" s="14" t="s">
        <v>116</v>
      </c>
      <c r="D727" s="14" t="s">
        <v>220</v>
      </c>
      <c r="E727" s="21" t="s">
        <v>395</v>
      </c>
      <c r="F727" s="14"/>
      <c r="G727" s="22" t="n">
        <f aca="false">G733+G744+G728+G739</f>
        <v>24</v>
      </c>
      <c r="H727" s="22" t="n">
        <f aca="false">H733+H744+H728+H739</f>
        <v>4123.5</v>
      </c>
      <c r="I727" s="22" t="n">
        <f aca="false">I733+I744+I728+I739</f>
        <v>2953.6</v>
      </c>
      <c r="J727" s="19" t="n">
        <f aca="false">I727/G727*100</f>
        <v>12306.6666666667</v>
      </c>
      <c r="K727" s="19" t="n">
        <f aca="false">I727/H727*100</f>
        <v>71.6284709591367</v>
      </c>
    </row>
    <row r="728" customFormat="false" ht="30" hidden="false" customHeight="false" outlineLevel="0" collapsed="false">
      <c r="B728" s="46" t="s">
        <v>482</v>
      </c>
      <c r="C728" s="14" t="s">
        <v>116</v>
      </c>
      <c r="D728" s="14" t="s">
        <v>220</v>
      </c>
      <c r="E728" s="21" t="s">
        <v>397</v>
      </c>
      <c r="F728" s="14"/>
      <c r="G728" s="22" t="n">
        <f aca="false">G729</f>
        <v>0</v>
      </c>
      <c r="H728" s="22" t="n">
        <f aca="false">H729</f>
        <v>69.2</v>
      </c>
      <c r="I728" s="22" t="n">
        <f aca="false">I729</f>
        <v>65.7</v>
      </c>
      <c r="J728" s="19" t="n">
        <v>0</v>
      </c>
      <c r="K728" s="19" t="n">
        <f aca="false">I728/H728*100</f>
        <v>94.9421965317919</v>
      </c>
    </row>
    <row r="729" customFormat="false" ht="15" hidden="false" customHeight="false" outlineLevel="0" collapsed="false">
      <c r="B729" s="46" t="s">
        <v>483</v>
      </c>
      <c r="C729" s="14" t="s">
        <v>116</v>
      </c>
      <c r="D729" s="14" t="s">
        <v>220</v>
      </c>
      <c r="E729" s="21" t="s">
        <v>399</v>
      </c>
      <c r="F729" s="14" t="s">
        <v>42</v>
      </c>
      <c r="G729" s="22" t="n">
        <f aca="false">G730</f>
        <v>0</v>
      </c>
      <c r="H729" s="22" t="n">
        <f aca="false">H730</f>
        <v>69.2</v>
      </c>
      <c r="I729" s="22" t="n">
        <f aca="false">I730</f>
        <v>65.7</v>
      </c>
      <c r="J729" s="19" t="n">
        <v>0</v>
      </c>
      <c r="K729" s="19" t="n">
        <f aca="false">I729/H729*100</f>
        <v>94.9421965317919</v>
      </c>
    </row>
    <row r="730" customFormat="false" ht="30" hidden="false" customHeight="false" outlineLevel="0" collapsed="false">
      <c r="B730" s="24" t="s">
        <v>41</v>
      </c>
      <c r="C730" s="14" t="s">
        <v>116</v>
      </c>
      <c r="D730" s="14" t="s">
        <v>220</v>
      </c>
      <c r="E730" s="21" t="s">
        <v>399</v>
      </c>
      <c r="F730" s="14" t="s">
        <v>44</v>
      </c>
      <c r="G730" s="22" t="n">
        <f aca="false">G731+G732</f>
        <v>0</v>
      </c>
      <c r="H730" s="22" t="n">
        <f aca="false">H731+H732</f>
        <v>69.2</v>
      </c>
      <c r="I730" s="22" t="n">
        <f aca="false">I731+I732</f>
        <v>65.7</v>
      </c>
      <c r="J730" s="19" t="n">
        <v>0</v>
      </c>
      <c r="K730" s="19" t="n">
        <f aca="false">I730/H730*100</f>
        <v>94.9421965317919</v>
      </c>
    </row>
    <row r="731" customFormat="false" ht="30" hidden="false" customHeight="false" outlineLevel="0" collapsed="false">
      <c r="B731" s="26" t="s">
        <v>51</v>
      </c>
      <c r="C731" s="14" t="s">
        <v>116</v>
      </c>
      <c r="D731" s="14" t="s">
        <v>220</v>
      </c>
      <c r="E731" s="21" t="s">
        <v>399</v>
      </c>
      <c r="F731" s="14" t="s">
        <v>52</v>
      </c>
      <c r="G731" s="22" t="n">
        <v>0</v>
      </c>
      <c r="H731" s="22" t="n">
        <v>3.5</v>
      </c>
      <c r="I731" s="22" t="n">
        <v>0</v>
      </c>
      <c r="J731" s="19" t="n">
        <v>0</v>
      </c>
      <c r="K731" s="19" t="n">
        <f aca="false">I731/H731*100</f>
        <v>0</v>
      </c>
    </row>
    <row r="732" customFormat="false" ht="24.75" hidden="false" customHeight="true" outlineLevel="0" collapsed="false">
      <c r="B732" s="25" t="s">
        <v>74</v>
      </c>
      <c r="C732" s="14" t="s">
        <v>116</v>
      </c>
      <c r="D732" s="14" t="s">
        <v>220</v>
      </c>
      <c r="E732" s="21" t="s">
        <v>399</v>
      </c>
      <c r="F732" s="14" t="s">
        <v>46</v>
      </c>
      <c r="G732" s="22" t="n">
        <v>0</v>
      </c>
      <c r="H732" s="22" t="n">
        <v>65.7</v>
      </c>
      <c r="I732" s="22" t="n">
        <v>65.7</v>
      </c>
      <c r="J732" s="19" t="n">
        <v>0</v>
      </c>
      <c r="K732" s="19" t="n">
        <f aca="false">I732/H732*100</f>
        <v>100</v>
      </c>
    </row>
    <row r="733" customFormat="false" ht="60" hidden="false" customHeight="false" outlineLevel="0" collapsed="false">
      <c r="B733" s="25" t="s">
        <v>403</v>
      </c>
      <c r="C733" s="14" t="s">
        <v>116</v>
      </c>
      <c r="D733" s="14" t="s">
        <v>220</v>
      </c>
      <c r="E733" s="21" t="s">
        <v>404</v>
      </c>
      <c r="F733" s="14"/>
      <c r="G733" s="22" t="n">
        <f aca="false">G734</f>
        <v>24</v>
      </c>
      <c r="H733" s="22" t="n">
        <f aca="false">H734</f>
        <v>26</v>
      </c>
      <c r="I733" s="22" t="n">
        <f aca="false">I734</f>
        <v>25.5</v>
      </c>
      <c r="J733" s="19" t="n">
        <f aca="false">I733/G733*100</f>
        <v>106.25</v>
      </c>
      <c r="K733" s="19" t="n">
        <f aca="false">I733/H733*100</f>
        <v>98.0769230769231</v>
      </c>
    </row>
    <row r="734" customFormat="false" ht="60" hidden="false" customHeight="false" outlineLevel="0" collapsed="false">
      <c r="B734" s="33" t="s">
        <v>484</v>
      </c>
      <c r="C734" s="14" t="s">
        <v>116</v>
      </c>
      <c r="D734" s="14" t="s">
        <v>220</v>
      </c>
      <c r="E734" s="21" t="s">
        <v>485</v>
      </c>
      <c r="F734" s="14"/>
      <c r="G734" s="22" t="n">
        <f aca="false">G735</f>
        <v>24</v>
      </c>
      <c r="H734" s="22" t="n">
        <f aca="false">H735</f>
        <v>26</v>
      </c>
      <c r="I734" s="22" t="n">
        <f aca="false">I735</f>
        <v>25.5</v>
      </c>
      <c r="J734" s="19" t="n">
        <f aca="false">I734/G734*100</f>
        <v>106.25</v>
      </c>
      <c r="K734" s="19" t="n">
        <f aca="false">I734/H734*100</f>
        <v>98.0769230769231</v>
      </c>
    </row>
    <row r="735" customFormat="false" ht="30" hidden="false" customHeight="false" outlineLevel="0" collapsed="false">
      <c r="B735" s="24" t="s">
        <v>41</v>
      </c>
      <c r="C735" s="14" t="s">
        <v>116</v>
      </c>
      <c r="D735" s="14" t="s">
        <v>220</v>
      </c>
      <c r="E735" s="21" t="s">
        <v>485</v>
      </c>
      <c r="F735" s="14" t="s">
        <v>42</v>
      </c>
      <c r="G735" s="22" t="n">
        <f aca="false">G736</f>
        <v>24</v>
      </c>
      <c r="H735" s="22" t="n">
        <f aca="false">H736</f>
        <v>26</v>
      </c>
      <c r="I735" s="22" t="n">
        <f aca="false">I736</f>
        <v>25.5</v>
      </c>
      <c r="J735" s="19" t="n">
        <f aca="false">I735/G735*100</f>
        <v>106.25</v>
      </c>
      <c r="K735" s="19" t="n">
        <f aca="false">I735/H735*100</f>
        <v>98.0769230769231</v>
      </c>
    </row>
    <row r="736" customFormat="false" ht="15" hidden="false" customHeight="false" outlineLevel="0" collapsed="false">
      <c r="B736" s="25" t="s">
        <v>43</v>
      </c>
      <c r="C736" s="14" t="s">
        <v>116</v>
      </c>
      <c r="D736" s="14" t="s">
        <v>220</v>
      </c>
      <c r="E736" s="21" t="s">
        <v>485</v>
      </c>
      <c r="F736" s="14" t="s">
        <v>44</v>
      </c>
      <c r="G736" s="22" t="n">
        <f aca="false">G737+G738</f>
        <v>24</v>
      </c>
      <c r="H736" s="22" t="n">
        <f aca="false">H737+H738</f>
        <v>26</v>
      </c>
      <c r="I736" s="22" t="n">
        <f aca="false">I737+I738</f>
        <v>25.5</v>
      </c>
      <c r="J736" s="19" t="n">
        <f aca="false">I736/G736*100</f>
        <v>106.25</v>
      </c>
      <c r="K736" s="19" t="n">
        <f aca="false">I736/H736*100</f>
        <v>98.0769230769231</v>
      </c>
    </row>
    <row r="737" customFormat="false" ht="30" hidden="false" customHeight="false" outlineLevel="0" collapsed="false">
      <c r="B737" s="26" t="s">
        <v>51</v>
      </c>
      <c r="C737" s="14" t="s">
        <v>116</v>
      </c>
      <c r="D737" s="14" t="s">
        <v>220</v>
      </c>
      <c r="E737" s="21" t="s">
        <v>485</v>
      </c>
      <c r="F737" s="14" t="s">
        <v>52</v>
      </c>
      <c r="G737" s="22" t="n">
        <v>18</v>
      </c>
      <c r="H737" s="22" t="n">
        <v>0</v>
      </c>
      <c r="I737" s="22" t="n">
        <v>0</v>
      </c>
      <c r="J737" s="19" t="n">
        <f aca="false">I737/G737*100</f>
        <v>0</v>
      </c>
      <c r="K737" s="19" t="e">
        <f aca="false">I737/H737*100</f>
        <v>#DIV/0!</v>
      </c>
    </row>
    <row r="738" customFormat="false" ht="24.75" hidden="false" customHeight="true" outlineLevel="0" collapsed="false">
      <c r="B738" s="25" t="s">
        <v>74</v>
      </c>
      <c r="C738" s="14" t="s">
        <v>116</v>
      </c>
      <c r="D738" s="14" t="s">
        <v>220</v>
      </c>
      <c r="E738" s="21" t="s">
        <v>485</v>
      </c>
      <c r="F738" s="14" t="s">
        <v>46</v>
      </c>
      <c r="G738" s="22" t="n">
        <v>6</v>
      </c>
      <c r="H738" s="22" t="n">
        <v>26</v>
      </c>
      <c r="I738" s="22" t="n">
        <v>25.5</v>
      </c>
      <c r="J738" s="19" t="n">
        <f aca="false">I738/G738*100</f>
        <v>425</v>
      </c>
      <c r="K738" s="19" t="n">
        <f aca="false">I738/H738*100</f>
        <v>98.0769230769231</v>
      </c>
    </row>
    <row r="739" customFormat="false" ht="30" hidden="false" customHeight="false" outlineLevel="0" collapsed="false">
      <c r="B739" s="25" t="s">
        <v>422</v>
      </c>
      <c r="C739" s="14" t="s">
        <v>116</v>
      </c>
      <c r="D739" s="14" t="s">
        <v>220</v>
      </c>
      <c r="E739" s="21" t="s">
        <v>423</v>
      </c>
      <c r="F739" s="14"/>
      <c r="G739" s="22" t="n">
        <f aca="false">G740</f>
        <v>0</v>
      </c>
      <c r="H739" s="22" t="n">
        <f aca="false">H740</f>
        <v>1054.6</v>
      </c>
      <c r="I739" s="22" t="n">
        <f aca="false">I740</f>
        <v>527.3</v>
      </c>
      <c r="J739" s="19" t="n">
        <v>0</v>
      </c>
      <c r="K739" s="19" t="n">
        <f aca="false">I739/H739*100</f>
        <v>50</v>
      </c>
    </row>
    <row r="740" customFormat="false" ht="58.15" hidden="false" customHeight="true" outlineLevel="0" collapsed="false">
      <c r="B740" s="70" t="s">
        <v>486</v>
      </c>
      <c r="C740" s="14" t="s">
        <v>116</v>
      </c>
      <c r="D740" s="14" t="s">
        <v>220</v>
      </c>
      <c r="E740" s="21" t="s">
        <v>487</v>
      </c>
      <c r="F740" s="14"/>
      <c r="G740" s="22" t="n">
        <f aca="false">G741</f>
        <v>0</v>
      </c>
      <c r="H740" s="22" t="n">
        <f aca="false">H741</f>
        <v>1054.6</v>
      </c>
      <c r="I740" s="22" t="n">
        <f aca="false">I741</f>
        <v>527.3</v>
      </c>
      <c r="J740" s="19" t="n">
        <v>0</v>
      </c>
      <c r="K740" s="19" t="n">
        <f aca="false">I740/H740*100</f>
        <v>50</v>
      </c>
    </row>
    <row r="741" customFormat="false" ht="30" hidden="false" customHeight="false" outlineLevel="0" collapsed="false">
      <c r="B741" s="33" t="s">
        <v>245</v>
      </c>
      <c r="C741" s="14" t="s">
        <v>116</v>
      </c>
      <c r="D741" s="14" t="s">
        <v>220</v>
      </c>
      <c r="E741" s="21" t="s">
        <v>487</v>
      </c>
      <c r="F741" s="14" t="s">
        <v>246</v>
      </c>
      <c r="G741" s="22" t="n">
        <f aca="false">G742</f>
        <v>0</v>
      </c>
      <c r="H741" s="22" t="n">
        <f aca="false">H742</f>
        <v>1054.6</v>
      </c>
      <c r="I741" s="22" t="n">
        <f aca="false">I742</f>
        <v>527.3</v>
      </c>
      <c r="J741" s="19" t="n">
        <v>0</v>
      </c>
      <c r="K741" s="19" t="n">
        <f aca="false">I741/H741*100</f>
        <v>50</v>
      </c>
    </row>
    <row r="742" customFormat="false" ht="15" hidden="false" customHeight="false" outlineLevel="0" collapsed="false">
      <c r="B742" s="55" t="s">
        <v>247</v>
      </c>
      <c r="C742" s="14" t="s">
        <v>116</v>
      </c>
      <c r="D742" s="14" t="s">
        <v>220</v>
      </c>
      <c r="E742" s="21" t="s">
        <v>487</v>
      </c>
      <c r="F742" s="14" t="s">
        <v>248</v>
      </c>
      <c r="G742" s="22" t="n">
        <f aca="false">G743</f>
        <v>0</v>
      </c>
      <c r="H742" s="22" t="n">
        <f aca="false">H743</f>
        <v>1054.6</v>
      </c>
      <c r="I742" s="22" t="n">
        <f aca="false">I743</f>
        <v>527.3</v>
      </c>
      <c r="J742" s="19" t="n">
        <v>0</v>
      </c>
      <c r="K742" s="19" t="n">
        <f aca="false">I742/H742*100</f>
        <v>50</v>
      </c>
    </row>
    <row r="743" customFormat="false" ht="15" hidden="false" customHeight="false" outlineLevel="0" collapsed="false">
      <c r="B743" s="25" t="s">
        <v>249</v>
      </c>
      <c r="C743" s="14" t="s">
        <v>116</v>
      </c>
      <c r="D743" s="14" t="s">
        <v>220</v>
      </c>
      <c r="E743" s="21" t="s">
        <v>487</v>
      </c>
      <c r="F743" s="14" t="s">
        <v>250</v>
      </c>
      <c r="G743" s="22" t="n">
        <v>0</v>
      </c>
      <c r="H743" s="22" t="n">
        <v>1054.6</v>
      </c>
      <c r="I743" s="22" t="n">
        <v>527.3</v>
      </c>
      <c r="J743" s="19" t="n">
        <v>0</v>
      </c>
      <c r="K743" s="19" t="n">
        <f aca="false">I743/H743*100</f>
        <v>50</v>
      </c>
    </row>
    <row r="744" customFormat="false" ht="60" hidden="false" customHeight="false" outlineLevel="0" collapsed="false">
      <c r="B744" s="71" t="s">
        <v>488</v>
      </c>
      <c r="C744" s="14" t="s">
        <v>116</v>
      </c>
      <c r="D744" s="14" t="s">
        <v>220</v>
      </c>
      <c r="E744" s="21" t="s">
        <v>489</v>
      </c>
      <c r="F744" s="14"/>
      <c r="G744" s="22" t="n">
        <f aca="false">G745</f>
        <v>0</v>
      </c>
      <c r="H744" s="22" t="n">
        <f aca="false">H745</f>
        <v>2973.7</v>
      </c>
      <c r="I744" s="22" t="n">
        <f aca="false">I745</f>
        <v>2335.1</v>
      </c>
      <c r="J744" s="19" t="n">
        <v>0</v>
      </c>
      <c r="K744" s="19" t="n">
        <f aca="false">I744/H744*100</f>
        <v>78.5250697783906</v>
      </c>
    </row>
    <row r="745" customFormat="false" ht="30" hidden="false" customHeight="false" outlineLevel="0" collapsed="false">
      <c r="B745" s="33" t="s">
        <v>245</v>
      </c>
      <c r="C745" s="14" t="s">
        <v>116</v>
      </c>
      <c r="D745" s="14" t="s">
        <v>220</v>
      </c>
      <c r="E745" s="21" t="s">
        <v>489</v>
      </c>
      <c r="F745" s="14" t="s">
        <v>246</v>
      </c>
      <c r="G745" s="22" t="n">
        <f aca="false">G746</f>
        <v>0</v>
      </c>
      <c r="H745" s="22" t="n">
        <f aca="false">H746</f>
        <v>2973.7</v>
      </c>
      <c r="I745" s="22" t="n">
        <f aca="false">I746</f>
        <v>2335.1</v>
      </c>
      <c r="J745" s="19" t="n">
        <v>0</v>
      </c>
      <c r="K745" s="19" t="n">
        <f aca="false">I745/H745*100</f>
        <v>78.5250697783906</v>
      </c>
    </row>
    <row r="746" customFormat="false" ht="15" hidden="false" customHeight="false" outlineLevel="0" collapsed="false">
      <c r="B746" s="55" t="s">
        <v>247</v>
      </c>
      <c r="C746" s="14" t="s">
        <v>116</v>
      </c>
      <c r="D746" s="14" t="s">
        <v>220</v>
      </c>
      <c r="E746" s="21" t="s">
        <v>489</v>
      </c>
      <c r="F746" s="14" t="s">
        <v>248</v>
      </c>
      <c r="G746" s="22" t="n">
        <f aca="false">G747</f>
        <v>0</v>
      </c>
      <c r="H746" s="22" t="n">
        <f aca="false">H747</f>
        <v>2973.7</v>
      </c>
      <c r="I746" s="22" t="n">
        <f aca="false">I747</f>
        <v>2335.1</v>
      </c>
      <c r="J746" s="19" t="n">
        <v>0</v>
      </c>
      <c r="K746" s="19" t="n">
        <f aca="false">I746/H746*100</f>
        <v>78.5250697783906</v>
      </c>
    </row>
    <row r="747" customFormat="false" ht="15" hidden="false" customHeight="false" outlineLevel="0" collapsed="false">
      <c r="B747" s="25" t="s">
        <v>249</v>
      </c>
      <c r="C747" s="14" t="s">
        <v>116</v>
      </c>
      <c r="D747" s="14" t="s">
        <v>220</v>
      </c>
      <c r="E747" s="21" t="s">
        <v>489</v>
      </c>
      <c r="F747" s="14" t="s">
        <v>250</v>
      </c>
      <c r="G747" s="22" t="n">
        <v>0</v>
      </c>
      <c r="H747" s="22" t="n">
        <v>2973.7</v>
      </c>
      <c r="I747" s="22" t="n">
        <v>2335.1</v>
      </c>
      <c r="J747" s="19" t="n">
        <v>0</v>
      </c>
      <c r="K747" s="19" t="n">
        <f aca="false">I747/H747*100</f>
        <v>78.5250697783906</v>
      </c>
    </row>
    <row r="748" customFormat="false" ht="30" hidden="false" customHeight="false" outlineLevel="0" collapsed="false">
      <c r="B748" s="25" t="s">
        <v>490</v>
      </c>
      <c r="C748" s="14" t="s">
        <v>116</v>
      </c>
      <c r="D748" s="14" t="s">
        <v>220</v>
      </c>
      <c r="E748" s="21" t="s">
        <v>491</v>
      </c>
      <c r="F748" s="14"/>
      <c r="G748" s="22" t="n">
        <f aca="false">G749</f>
        <v>4603</v>
      </c>
      <c r="H748" s="22" t="n">
        <f aca="false">H749</f>
        <v>4603</v>
      </c>
      <c r="I748" s="22" t="n">
        <f aca="false">I749</f>
        <v>2515.6</v>
      </c>
      <c r="J748" s="19" t="n">
        <f aca="false">I748/G748*100</f>
        <v>54.6513143601999</v>
      </c>
      <c r="K748" s="19" t="n">
        <f aca="false">I748/H748*100</f>
        <v>54.6513143601999</v>
      </c>
    </row>
    <row r="749" customFormat="false" ht="30" hidden="false" customHeight="false" outlineLevel="0" collapsed="false">
      <c r="B749" s="25" t="s">
        <v>492</v>
      </c>
      <c r="C749" s="14" t="s">
        <v>116</v>
      </c>
      <c r="D749" s="14" t="s">
        <v>220</v>
      </c>
      <c r="E749" s="21" t="s">
        <v>493</v>
      </c>
      <c r="F749" s="14"/>
      <c r="G749" s="22" t="n">
        <f aca="false">G750</f>
        <v>4603</v>
      </c>
      <c r="H749" s="22" t="n">
        <f aca="false">H750</f>
        <v>4603</v>
      </c>
      <c r="I749" s="22" t="n">
        <f aca="false">I750</f>
        <v>2515.6</v>
      </c>
      <c r="J749" s="19" t="n">
        <f aca="false">I749/G749*100</f>
        <v>54.6513143601999</v>
      </c>
      <c r="K749" s="19" t="n">
        <f aca="false">I749/H749*100</f>
        <v>54.6513143601999</v>
      </c>
    </row>
    <row r="750" customFormat="false" ht="45" hidden="false" customHeight="false" outlineLevel="0" collapsed="false">
      <c r="B750" s="24" t="s">
        <v>494</v>
      </c>
      <c r="C750" s="14" t="s">
        <v>116</v>
      </c>
      <c r="D750" s="14" t="s">
        <v>220</v>
      </c>
      <c r="E750" s="21" t="s">
        <v>495</v>
      </c>
      <c r="F750" s="14"/>
      <c r="G750" s="22" t="n">
        <f aca="false">G751+G756+G760</f>
        <v>4603</v>
      </c>
      <c r="H750" s="22" t="n">
        <f aca="false">H751+H756+H760</f>
        <v>4603</v>
      </c>
      <c r="I750" s="22" t="n">
        <f aca="false">I751+I756+I760</f>
        <v>2515.6</v>
      </c>
      <c r="J750" s="19" t="n">
        <f aca="false">I750/G750*100</f>
        <v>54.6513143601999</v>
      </c>
      <c r="K750" s="19" t="n">
        <f aca="false">I750/H750*100</f>
        <v>54.6513143601999</v>
      </c>
    </row>
    <row r="751" customFormat="false" ht="60" hidden="false" customHeight="false" outlineLevel="0" collapsed="false">
      <c r="B751" s="42" t="s">
        <v>31</v>
      </c>
      <c r="C751" s="14" t="s">
        <v>116</v>
      </c>
      <c r="D751" s="14" t="s">
        <v>220</v>
      </c>
      <c r="E751" s="21" t="s">
        <v>495</v>
      </c>
      <c r="F751" s="14" t="s">
        <v>32</v>
      </c>
      <c r="G751" s="22" t="n">
        <f aca="false">G752</f>
        <v>3115.2</v>
      </c>
      <c r="H751" s="22" t="n">
        <f aca="false">H752</f>
        <v>3165.2</v>
      </c>
      <c r="I751" s="22" t="n">
        <f aca="false">I752</f>
        <v>2124.3</v>
      </c>
      <c r="J751" s="19" t="n">
        <f aca="false">I751/G751*100</f>
        <v>68.1914483821264</v>
      </c>
      <c r="K751" s="19" t="n">
        <f aca="false">I751/H751*100</f>
        <v>67.1142423859472</v>
      </c>
    </row>
    <row r="752" customFormat="false" ht="15" hidden="false" customHeight="false" outlineLevel="0" collapsed="false">
      <c r="B752" s="25" t="s">
        <v>33</v>
      </c>
      <c r="C752" s="14" t="s">
        <v>116</v>
      </c>
      <c r="D752" s="14" t="s">
        <v>220</v>
      </c>
      <c r="E752" s="21" t="s">
        <v>495</v>
      </c>
      <c r="F752" s="14" t="s">
        <v>34</v>
      </c>
      <c r="G752" s="22" t="n">
        <f aca="false">G753+G754+G755</f>
        <v>3115.2</v>
      </c>
      <c r="H752" s="22" t="n">
        <f aca="false">H753+H754+H755</f>
        <v>3165.2</v>
      </c>
      <c r="I752" s="22" t="n">
        <f aca="false">I753+I754+I755</f>
        <v>2124.3</v>
      </c>
      <c r="J752" s="19" t="n">
        <f aca="false">I752/G752*100</f>
        <v>68.1914483821264</v>
      </c>
      <c r="K752" s="19" t="n">
        <f aca="false">I752/H752*100</f>
        <v>67.1142423859472</v>
      </c>
    </row>
    <row r="753" customFormat="false" ht="15" hidden="false" customHeight="false" outlineLevel="0" collapsed="false">
      <c r="B753" s="25" t="s">
        <v>35</v>
      </c>
      <c r="C753" s="14" t="s">
        <v>116</v>
      </c>
      <c r="D753" s="14" t="s">
        <v>220</v>
      </c>
      <c r="E753" s="21" t="s">
        <v>495</v>
      </c>
      <c r="F753" s="14" t="s">
        <v>36</v>
      </c>
      <c r="G753" s="22" t="n">
        <v>2239</v>
      </c>
      <c r="H753" s="22" t="n">
        <v>2239</v>
      </c>
      <c r="I753" s="22" t="n">
        <v>1607.5</v>
      </c>
      <c r="J753" s="19" t="n">
        <f aca="false">I753/G753*100</f>
        <v>71.7954443948191</v>
      </c>
      <c r="K753" s="19" t="n">
        <f aca="false">I753/H753*100</f>
        <v>71.7954443948191</v>
      </c>
    </row>
    <row r="754" customFormat="false" ht="15" hidden="false" customHeight="false" outlineLevel="0" collapsed="false">
      <c r="B754" s="26" t="s">
        <v>37</v>
      </c>
      <c r="C754" s="14" t="s">
        <v>116</v>
      </c>
      <c r="D754" s="14" t="s">
        <v>220</v>
      </c>
      <c r="E754" s="21" t="s">
        <v>495</v>
      </c>
      <c r="F754" s="14" t="s">
        <v>38</v>
      </c>
      <c r="G754" s="22" t="n">
        <v>200</v>
      </c>
      <c r="H754" s="22" t="n">
        <v>250</v>
      </c>
      <c r="I754" s="22" t="n">
        <v>83.2</v>
      </c>
      <c r="J754" s="19" t="n">
        <f aca="false">I754/G754*100</f>
        <v>41.6</v>
      </c>
      <c r="K754" s="19" t="n">
        <f aca="false">I754/H754*100</f>
        <v>33.28</v>
      </c>
    </row>
    <row r="755" customFormat="false" ht="30" hidden="false" customHeight="false" outlineLevel="0" collapsed="false">
      <c r="B755" s="26" t="s">
        <v>39</v>
      </c>
      <c r="C755" s="14" t="s">
        <v>116</v>
      </c>
      <c r="D755" s="14" t="s">
        <v>220</v>
      </c>
      <c r="E755" s="21" t="s">
        <v>495</v>
      </c>
      <c r="F755" s="14" t="s">
        <v>40</v>
      </c>
      <c r="G755" s="22" t="n">
        <v>676.2</v>
      </c>
      <c r="H755" s="22" t="n">
        <v>676.2</v>
      </c>
      <c r="I755" s="22" t="n">
        <v>433.6</v>
      </c>
      <c r="J755" s="19" t="n">
        <f aca="false">I755/G755*100</f>
        <v>64.1230405205561</v>
      </c>
      <c r="K755" s="19" t="n">
        <f aca="false">I755/H755*100</f>
        <v>64.1230405205561</v>
      </c>
    </row>
    <row r="756" customFormat="false" ht="30" hidden="false" customHeight="false" outlineLevel="0" collapsed="false">
      <c r="B756" s="24" t="s">
        <v>41</v>
      </c>
      <c r="C756" s="14" t="s">
        <v>116</v>
      </c>
      <c r="D756" s="14" t="s">
        <v>220</v>
      </c>
      <c r="E756" s="21" t="s">
        <v>495</v>
      </c>
      <c r="F756" s="14" t="s">
        <v>42</v>
      </c>
      <c r="G756" s="22" t="n">
        <f aca="false">G757</f>
        <v>1487.8</v>
      </c>
      <c r="H756" s="22" t="n">
        <f aca="false">H757</f>
        <v>1437.8</v>
      </c>
      <c r="I756" s="22" t="n">
        <f aca="false">I757</f>
        <v>391.3</v>
      </c>
      <c r="J756" s="19" t="n">
        <f aca="false">I756/G756*100</f>
        <v>26.3005780346821</v>
      </c>
      <c r="K756" s="19" t="n">
        <f aca="false">I756/H756*100</f>
        <v>27.2151898734177</v>
      </c>
    </row>
    <row r="757" customFormat="false" ht="15" hidden="false" customHeight="false" outlineLevel="0" collapsed="false">
      <c r="B757" s="25" t="s">
        <v>43</v>
      </c>
      <c r="C757" s="14" t="s">
        <v>116</v>
      </c>
      <c r="D757" s="14" t="s">
        <v>220</v>
      </c>
      <c r="E757" s="21" t="s">
        <v>495</v>
      </c>
      <c r="F757" s="14" t="s">
        <v>44</v>
      </c>
      <c r="G757" s="22" t="n">
        <f aca="false">G758+G759</f>
        <v>1487.8</v>
      </c>
      <c r="H757" s="22" t="n">
        <f aca="false">H758+H759</f>
        <v>1437.8</v>
      </c>
      <c r="I757" s="22" t="n">
        <f aca="false">I758+I759</f>
        <v>391.3</v>
      </c>
      <c r="J757" s="19" t="n">
        <f aca="false">I757/G757*100</f>
        <v>26.3005780346821</v>
      </c>
      <c r="K757" s="19" t="n">
        <f aca="false">I757/H757*100</f>
        <v>27.2151898734177</v>
      </c>
    </row>
    <row r="758" customFormat="false" ht="30" hidden="false" customHeight="false" outlineLevel="0" collapsed="false">
      <c r="B758" s="26" t="s">
        <v>51</v>
      </c>
      <c r="C758" s="14" t="s">
        <v>116</v>
      </c>
      <c r="D758" s="14" t="s">
        <v>220</v>
      </c>
      <c r="E758" s="21" t="s">
        <v>495</v>
      </c>
      <c r="F758" s="14" t="s">
        <v>52</v>
      </c>
      <c r="G758" s="22" t="n">
        <v>790</v>
      </c>
      <c r="H758" s="22" t="n">
        <v>790</v>
      </c>
      <c r="I758" s="22" t="n">
        <v>69.2</v>
      </c>
      <c r="J758" s="19" t="n">
        <f aca="false">I758/G758*100</f>
        <v>8.75949367088608</v>
      </c>
      <c r="K758" s="19" t="n">
        <f aca="false">I758/H758*100</f>
        <v>8.75949367088608</v>
      </c>
    </row>
    <row r="759" customFormat="false" ht="30" hidden="false" customHeight="false" outlineLevel="0" collapsed="false">
      <c r="B759" s="25" t="s">
        <v>74</v>
      </c>
      <c r="C759" s="14" t="s">
        <v>116</v>
      </c>
      <c r="D759" s="14" t="s">
        <v>220</v>
      </c>
      <c r="E759" s="21" t="s">
        <v>495</v>
      </c>
      <c r="F759" s="14" t="s">
        <v>46</v>
      </c>
      <c r="G759" s="22" t="n">
        <v>697.8</v>
      </c>
      <c r="H759" s="22" t="n">
        <v>647.8</v>
      </c>
      <c r="I759" s="22" t="n">
        <v>322.1</v>
      </c>
      <c r="J759" s="19" t="n">
        <f aca="false">I759/G759*100</f>
        <v>46.1593579822299</v>
      </c>
      <c r="K759" s="19" t="n">
        <f aca="false">I759/H759*100</f>
        <v>49.722136461871</v>
      </c>
    </row>
    <row r="760" customFormat="false" ht="15" hidden="false" customHeight="false" outlineLevel="0" collapsed="false">
      <c r="B760" s="27" t="s">
        <v>53</v>
      </c>
      <c r="C760" s="14" t="s">
        <v>116</v>
      </c>
      <c r="D760" s="14" t="s">
        <v>220</v>
      </c>
      <c r="E760" s="21" t="s">
        <v>495</v>
      </c>
      <c r="F760" s="14" t="s">
        <v>54</v>
      </c>
      <c r="G760" s="22" t="n">
        <f aca="false">G761+G763</f>
        <v>0</v>
      </c>
      <c r="H760" s="22" t="n">
        <f aca="false">H761+H763</f>
        <v>0</v>
      </c>
      <c r="I760" s="22" t="n">
        <f aca="false">I761+I763</f>
        <v>0</v>
      </c>
      <c r="J760" s="19" t="n">
        <v>0</v>
      </c>
      <c r="K760" s="19" t="n">
        <v>0</v>
      </c>
    </row>
    <row r="761" customFormat="false" ht="15" hidden="false" customHeight="false" outlineLevel="0" collapsed="false">
      <c r="B761" s="25" t="s">
        <v>75</v>
      </c>
      <c r="C761" s="14" t="s">
        <v>116</v>
      </c>
      <c r="D761" s="14" t="s">
        <v>220</v>
      </c>
      <c r="E761" s="21" t="s">
        <v>495</v>
      </c>
      <c r="F761" s="14" t="s">
        <v>76</v>
      </c>
      <c r="G761" s="22" t="n">
        <f aca="false">G762</f>
        <v>0</v>
      </c>
      <c r="H761" s="22" t="n">
        <f aca="false">H762</f>
        <v>0</v>
      </c>
      <c r="I761" s="22" t="n">
        <f aca="false">I762</f>
        <v>0</v>
      </c>
      <c r="J761" s="19" t="n">
        <v>0</v>
      </c>
      <c r="K761" s="19" t="n">
        <v>0</v>
      </c>
    </row>
    <row r="762" customFormat="false" ht="41.45" hidden="false" customHeight="true" outlineLevel="0" collapsed="false">
      <c r="B762" s="25" t="s">
        <v>77</v>
      </c>
      <c r="C762" s="14" t="s">
        <v>116</v>
      </c>
      <c r="D762" s="14" t="s">
        <v>220</v>
      </c>
      <c r="E762" s="21" t="s">
        <v>495</v>
      </c>
      <c r="F762" s="14" t="s">
        <v>78</v>
      </c>
      <c r="G762" s="22" t="n">
        <v>0</v>
      </c>
      <c r="H762" s="22" t="n">
        <v>0</v>
      </c>
      <c r="I762" s="22" t="n">
        <v>0</v>
      </c>
      <c r="J762" s="19" t="n">
        <v>0</v>
      </c>
      <c r="K762" s="19" t="n">
        <v>0</v>
      </c>
    </row>
    <row r="763" customFormat="false" ht="27.75" hidden="false" customHeight="true" outlineLevel="0" collapsed="false">
      <c r="B763" s="26" t="s">
        <v>55</v>
      </c>
      <c r="C763" s="14" t="s">
        <v>116</v>
      </c>
      <c r="D763" s="14" t="s">
        <v>220</v>
      </c>
      <c r="E763" s="21" t="s">
        <v>495</v>
      </c>
      <c r="F763" s="14" t="s">
        <v>56</v>
      </c>
      <c r="G763" s="22" t="n">
        <f aca="false">G764+G765</f>
        <v>0</v>
      </c>
      <c r="H763" s="22" t="n">
        <f aca="false">H764+H765</f>
        <v>0</v>
      </c>
      <c r="I763" s="22" t="n">
        <f aca="false">I764+I765</f>
        <v>0</v>
      </c>
      <c r="J763" s="19" t="n">
        <v>0</v>
      </c>
      <c r="K763" s="19" t="n">
        <v>0</v>
      </c>
    </row>
    <row r="764" customFormat="false" ht="19.5" hidden="false" customHeight="true" outlineLevel="0" collapsed="false">
      <c r="B764" s="26" t="s">
        <v>79</v>
      </c>
      <c r="C764" s="14" t="s">
        <v>116</v>
      </c>
      <c r="D764" s="14" t="s">
        <v>220</v>
      </c>
      <c r="E764" s="21" t="s">
        <v>495</v>
      </c>
      <c r="F764" s="14" t="s">
        <v>80</v>
      </c>
      <c r="G764" s="22" t="n">
        <v>0</v>
      </c>
      <c r="H764" s="22" t="n">
        <v>0</v>
      </c>
      <c r="I764" s="22" t="n">
        <v>0</v>
      </c>
      <c r="J764" s="19" t="n">
        <v>0</v>
      </c>
      <c r="K764" s="19" t="n">
        <v>0</v>
      </c>
    </row>
    <row r="765" customFormat="false" ht="20.25" hidden="false" customHeight="true" outlineLevel="0" collapsed="false">
      <c r="B765" s="26" t="s">
        <v>138</v>
      </c>
      <c r="C765" s="14" t="s">
        <v>116</v>
      </c>
      <c r="D765" s="14" t="s">
        <v>220</v>
      </c>
      <c r="E765" s="21" t="s">
        <v>495</v>
      </c>
      <c r="F765" s="14" t="s">
        <v>82</v>
      </c>
      <c r="G765" s="22" t="n">
        <v>0</v>
      </c>
      <c r="H765" s="22" t="n">
        <v>0</v>
      </c>
      <c r="I765" s="22" t="n">
        <v>0</v>
      </c>
      <c r="J765" s="19" t="n">
        <v>0</v>
      </c>
      <c r="K765" s="19" t="n">
        <v>0</v>
      </c>
    </row>
    <row r="766" customFormat="false" ht="21" hidden="false" customHeight="true" outlineLevel="0" collapsed="false">
      <c r="B766" s="25" t="s">
        <v>496</v>
      </c>
      <c r="C766" s="14" t="s">
        <v>116</v>
      </c>
      <c r="D766" s="14" t="s">
        <v>220</v>
      </c>
      <c r="E766" s="21" t="s">
        <v>497</v>
      </c>
      <c r="F766" s="14"/>
      <c r="G766" s="22" t="n">
        <f aca="false">G767</f>
        <v>2813.2</v>
      </c>
      <c r="H766" s="22" t="n">
        <f aca="false">H767</f>
        <v>2713.4</v>
      </c>
      <c r="I766" s="22" t="n">
        <f aca="false">I767</f>
        <v>2713.3</v>
      </c>
      <c r="J766" s="19" t="n">
        <f aca="false">I766/G766*100</f>
        <v>96.448883833357</v>
      </c>
      <c r="K766" s="19" t="n">
        <f aca="false">I766/H766*100</f>
        <v>99.9963145868652</v>
      </c>
    </row>
    <row r="767" customFormat="false" ht="29.1" hidden="false" customHeight="true" outlineLevel="0" collapsed="false">
      <c r="B767" s="25" t="s">
        <v>498</v>
      </c>
      <c r="C767" s="14" t="s">
        <v>116</v>
      </c>
      <c r="D767" s="14" t="s">
        <v>220</v>
      </c>
      <c r="E767" s="21" t="s">
        <v>499</v>
      </c>
      <c r="F767" s="14"/>
      <c r="G767" s="22" t="n">
        <f aca="false">G772+G768</f>
        <v>2813.2</v>
      </c>
      <c r="H767" s="22" t="n">
        <f aca="false">H772+H768</f>
        <v>2713.4</v>
      </c>
      <c r="I767" s="22" t="n">
        <f aca="false">I772+I768</f>
        <v>2713.3</v>
      </c>
      <c r="J767" s="19" t="n">
        <f aca="false">I767/G767*100</f>
        <v>96.448883833357</v>
      </c>
      <c r="K767" s="19" t="n">
        <f aca="false">I767/H767*100</f>
        <v>99.9963145868652</v>
      </c>
    </row>
    <row r="768" customFormat="false" ht="29.1" hidden="false" customHeight="true" outlineLevel="0" collapsed="false">
      <c r="B768" s="48" t="s">
        <v>500</v>
      </c>
      <c r="C768" s="14" t="s">
        <v>116</v>
      </c>
      <c r="D768" s="14" t="s">
        <v>220</v>
      </c>
      <c r="E768" s="21" t="s">
        <v>501</v>
      </c>
      <c r="F768" s="14"/>
      <c r="G768" s="22" t="n">
        <f aca="false">G769</f>
        <v>2413.2</v>
      </c>
      <c r="H768" s="22" t="n">
        <f aca="false">H769</f>
        <v>2313.4</v>
      </c>
      <c r="I768" s="22" t="n">
        <f aca="false">I769</f>
        <v>2313.3</v>
      </c>
      <c r="J768" s="19" t="n">
        <f aca="false">I768/G768*100</f>
        <v>95.8602685231228</v>
      </c>
      <c r="K768" s="19" t="n">
        <f aca="false">I768/H768*100</f>
        <v>99.9956773580012</v>
      </c>
    </row>
    <row r="769" customFormat="false" ht="29.1" hidden="false" customHeight="true" outlineLevel="0" collapsed="false">
      <c r="B769" s="33" t="s">
        <v>245</v>
      </c>
      <c r="C769" s="14" t="s">
        <v>116</v>
      </c>
      <c r="D769" s="14" t="s">
        <v>220</v>
      </c>
      <c r="E769" s="21" t="s">
        <v>501</v>
      </c>
      <c r="F769" s="14" t="s">
        <v>246</v>
      </c>
      <c r="G769" s="22" t="n">
        <f aca="false">G770</f>
        <v>2413.2</v>
      </c>
      <c r="H769" s="22" t="n">
        <f aca="false">H770</f>
        <v>2313.4</v>
      </c>
      <c r="I769" s="22" t="n">
        <f aca="false">I770</f>
        <v>2313.3</v>
      </c>
      <c r="J769" s="19" t="n">
        <f aca="false">I769/G769*100</f>
        <v>95.8602685231228</v>
      </c>
      <c r="K769" s="19" t="n">
        <f aca="false">I769/H769*100</f>
        <v>99.9956773580012</v>
      </c>
    </row>
    <row r="770" customFormat="false" ht="18.6" hidden="false" customHeight="true" outlineLevel="0" collapsed="false">
      <c r="B770" s="55" t="s">
        <v>247</v>
      </c>
      <c r="C770" s="14" t="s">
        <v>116</v>
      </c>
      <c r="D770" s="14" t="s">
        <v>220</v>
      </c>
      <c r="E770" s="21" t="s">
        <v>501</v>
      </c>
      <c r="F770" s="14" t="s">
        <v>248</v>
      </c>
      <c r="G770" s="22" t="n">
        <f aca="false">G771</f>
        <v>2413.2</v>
      </c>
      <c r="H770" s="22" t="n">
        <f aca="false">H771</f>
        <v>2313.4</v>
      </c>
      <c r="I770" s="22" t="n">
        <f aca="false">I771</f>
        <v>2313.3</v>
      </c>
      <c r="J770" s="19" t="n">
        <f aca="false">I770/G770*100</f>
        <v>95.8602685231228</v>
      </c>
      <c r="K770" s="19" t="n">
        <f aca="false">I770/H770*100</f>
        <v>99.9956773580012</v>
      </c>
    </row>
    <row r="771" customFormat="false" ht="19.15" hidden="false" customHeight="true" outlineLevel="0" collapsed="false">
      <c r="B771" s="25" t="s">
        <v>249</v>
      </c>
      <c r="C771" s="14" t="s">
        <v>116</v>
      </c>
      <c r="D771" s="14" t="s">
        <v>220</v>
      </c>
      <c r="E771" s="21" t="s">
        <v>501</v>
      </c>
      <c r="F771" s="14" t="s">
        <v>250</v>
      </c>
      <c r="G771" s="22" t="n">
        <v>2413.2</v>
      </c>
      <c r="H771" s="22" t="n">
        <v>2313.4</v>
      </c>
      <c r="I771" s="22" t="n">
        <v>2313.3</v>
      </c>
      <c r="J771" s="19" t="n">
        <f aca="false">I771/G771*100</f>
        <v>95.8602685231228</v>
      </c>
      <c r="K771" s="19" t="n">
        <f aca="false">I771/H771*100</f>
        <v>99.9956773580012</v>
      </c>
    </row>
    <row r="772" customFormat="false" ht="29.1" hidden="false" customHeight="true" outlineLevel="0" collapsed="false">
      <c r="B772" s="33" t="s">
        <v>245</v>
      </c>
      <c r="C772" s="14" t="s">
        <v>116</v>
      </c>
      <c r="D772" s="14" t="s">
        <v>220</v>
      </c>
      <c r="E772" s="21" t="s">
        <v>502</v>
      </c>
      <c r="F772" s="14" t="s">
        <v>246</v>
      </c>
      <c r="G772" s="22" t="n">
        <f aca="false">G773</f>
        <v>400</v>
      </c>
      <c r="H772" s="22" t="n">
        <f aca="false">H773</f>
        <v>400</v>
      </c>
      <c r="I772" s="22" t="n">
        <f aca="false">I773</f>
        <v>400</v>
      </c>
      <c r="J772" s="19" t="n">
        <f aca="false">I772/G772*100</f>
        <v>100</v>
      </c>
      <c r="K772" s="19" t="n">
        <f aca="false">I772/H772*100</f>
        <v>100</v>
      </c>
    </row>
    <row r="773" customFormat="false" ht="16.15" hidden="false" customHeight="true" outlineLevel="0" collapsed="false">
      <c r="B773" s="55" t="s">
        <v>247</v>
      </c>
      <c r="C773" s="14" t="s">
        <v>116</v>
      </c>
      <c r="D773" s="14" t="s">
        <v>220</v>
      </c>
      <c r="E773" s="21" t="s">
        <v>502</v>
      </c>
      <c r="F773" s="14" t="s">
        <v>248</v>
      </c>
      <c r="G773" s="22" t="n">
        <f aca="false">G774</f>
        <v>400</v>
      </c>
      <c r="H773" s="22" t="n">
        <f aca="false">H774</f>
        <v>400</v>
      </c>
      <c r="I773" s="22" t="n">
        <f aca="false">I774</f>
        <v>400</v>
      </c>
      <c r="J773" s="19" t="n">
        <f aca="false">I773/G773*100</f>
        <v>100</v>
      </c>
      <c r="K773" s="19" t="n">
        <f aca="false">I773/H773*100</f>
        <v>100</v>
      </c>
    </row>
    <row r="774" customFormat="false" ht="16.9" hidden="false" customHeight="true" outlineLevel="0" collapsed="false">
      <c r="B774" s="25" t="s">
        <v>249</v>
      </c>
      <c r="C774" s="14" t="s">
        <v>116</v>
      </c>
      <c r="D774" s="14" t="s">
        <v>220</v>
      </c>
      <c r="E774" s="21" t="s">
        <v>502</v>
      </c>
      <c r="F774" s="14" t="s">
        <v>250</v>
      </c>
      <c r="G774" s="22" t="n">
        <f aca="false">400</f>
        <v>400</v>
      </c>
      <c r="H774" s="22" t="n">
        <v>400</v>
      </c>
      <c r="I774" s="22" t="n">
        <v>400</v>
      </c>
      <c r="J774" s="19" t="n">
        <f aca="false">I774/G774*100</f>
        <v>100</v>
      </c>
      <c r="K774" s="19" t="n">
        <f aca="false">I774/H774*100</f>
        <v>100</v>
      </c>
    </row>
    <row r="775" customFormat="false" ht="16.9" hidden="false" customHeight="true" outlineLevel="0" collapsed="false">
      <c r="B775" s="25" t="s">
        <v>433</v>
      </c>
      <c r="C775" s="14" t="s">
        <v>116</v>
      </c>
      <c r="D775" s="14" t="s">
        <v>220</v>
      </c>
      <c r="E775" s="21" t="s">
        <v>434</v>
      </c>
      <c r="F775" s="14"/>
      <c r="G775" s="22" t="n">
        <f aca="false">G776</f>
        <v>0</v>
      </c>
      <c r="H775" s="22" t="n">
        <f aca="false">H776</f>
        <v>100</v>
      </c>
      <c r="I775" s="22" t="n">
        <f aca="false">I776</f>
        <v>100</v>
      </c>
      <c r="J775" s="19" t="n">
        <v>0</v>
      </c>
      <c r="K775" s="19" t="n">
        <v>0</v>
      </c>
    </row>
    <row r="776" customFormat="false" ht="16.9" hidden="false" customHeight="true" outlineLevel="0" collapsed="false">
      <c r="B776" s="25" t="s">
        <v>437</v>
      </c>
      <c r="C776" s="14" t="s">
        <v>116</v>
      </c>
      <c r="D776" s="14" t="s">
        <v>220</v>
      </c>
      <c r="E776" s="21" t="s">
        <v>438</v>
      </c>
      <c r="F776" s="14"/>
      <c r="G776" s="22" t="n">
        <f aca="false">G777</f>
        <v>0</v>
      </c>
      <c r="H776" s="22" t="n">
        <f aca="false">H777</f>
        <v>100</v>
      </c>
      <c r="I776" s="22" t="n">
        <f aca="false">I777</f>
        <v>100</v>
      </c>
      <c r="J776" s="19" t="n">
        <v>0</v>
      </c>
      <c r="K776" s="19" t="n">
        <v>0</v>
      </c>
    </row>
    <row r="777" customFormat="false" ht="27.6" hidden="false" customHeight="true" outlineLevel="0" collapsed="false">
      <c r="B777" s="24" t="s">
        <v>41</v>
      </c>
      <c r="C777" s="14" t="s">
        <v>116</v>
      </c>
      <c r="D777" s="14" t="s">
        <v>220</v>
      </c>
      <c r="E777" s="21" t="s">
        <v>438</v>
      </c>
      <c r="F777" s="14" t="s">
        <v>42</v>
      </c>
      <c r="G777" s="22" t="n">
        <f aca="false">G778</f>
        <v>0</v>
      </c>
      <c r="H777" s="22" t="n">
        <f aca="false">H778</f>
        <v>100</v>
      </c>
      <c r="I777" s="22" t="n">
        <f aca="false">I778</f>
        <v>100</v>
      </c>
      <c r="J777" s="19" t="n">
        <v>0</v>
      </c>
      <c r="K777" s="19" t="n">
        <v>0</v>
      </c>
    </row>
    <row r="778" customFormat="false" ht="16.9" hidden="false" customHeight="true" outlineLevel="0" collapsed="false">
      <c r="B778" s="25" t="s">
        <v>43</v>
      </c>
      <c r="C778" s="14" t="s">
        <v>116</v>
      </c>
      <c r="D778" s="14" t="s">
        <v>220</v>
      </c>
      <c r="E778" s="21" t="s">
        <v>438</v>
      </c>
      <c r="F778" s="14" t="s">
        <v>44</v>
      </c>
      <c r="G778" s="22" t="n">
        <f aca="false">G779</f>
        <v>0</v>
      </c>
      <c r="H778" s="22" t="n">
        <f aca="false">H779</f>
        <v>100</v>
      </c>
      <c r="I778" s="22" t="n">
        <f aca="false">I779</f>
        <v>100</v>
      </c>
      <c r="J778" s="19" t="n">
        <v>0</v>
      </c>
      <c r="K778" s="19" t="n">
        <v>0</v>
      </c>
    </row>
    <row r="779" customFormat="false" ht="16.9" hidden="false" customHeight="true" outlineLevel="0" collapsed="false">
      <c r="B779" s="25" t="s">
        <v>74</v>
      </c>
      <c r="C779" s="14" t="s">
        <v>116</v>
      </c>
      <c r="D779" s="14" t="s">
        <v>220</v>
      </c>
      <c r="E779" s="21" t="s">
        <v>438</v>
      </c>
      <c r="F779" s="14" t="s">
        <v>46</v>
      </c>
      <c r="G779" s="22" t="n">
        <v>0</v>
      </c>
      <c r="H779" s="22" t="n">
        <v>100</v>
      </c>
      <c r="I779" s="22" t="n">
        <v>100</v>
      </c>
      <c r="J779" s="19" t="n">
        <v>0</v>
      </c>
      <c r="K779" s="19" t="n">
        <v>0</v>
      </c>
    </row>
    <row r="780" customFormat="false" ht="30" hidden="false" customHeight="false" outlineLevel="0" collapsed="false">
      <c r="B780" s="25" t="s">
        <v>503</v>
      </c>
      <c r="C780" s="14" t="s">
        <v>116</v>
      </c>
      <c r="D780" s="14" t="s">
        <v>220</v>
      </c>
      <c r="E780" s="21" t="s">
        <v>504</v>
      </c>
      <c r="F780" s="14"/>
      <c r="G780" s="22" t="n">
        <f aca="false">G781+G796</f>
        <v>9455.9</v>
      </c>
      <c r="H780" s="22" t="n">
        <f aca="false">H781+H796</f>
        <v>7139.9</v>
      </c>
      <c r="I780" s="22" t="n">
        <f aca="false">I781+I796</f>
        <v>6283.6</v>
      </c>
      <c r="J780" s="19" t="n">
        <f aca="false">I780/G780*100</f>
        <v>66.4516333717573</v>
      </c>
      <c r="K780" s="19" t="n">
        <f aca="false">I780/H780*100</f>
        <v>88.0068348296195</v>
      </c>
    </row>
    <row r="781" customFormat="false" ht="30" hidden="false" customHeight="false" outlineLevel="0" collapsed="false">
      <c r="B781" s="25" t="s">
        <v>505</v>
      </c>
      <c r="C781" s="14" t="s">
        <v>116</v>
      </c>
      <c r="D781" s="14" t="s">
        <v>220</v>
      </c>
      <c r="E781" s="21" t="s">
        <v>506</v>
      </c>
      <c r="F781" s="14"/>
      <c r="G781" s="22" t="n">
        <f aca="false">G782</f>
        <v>4773.6</v>
      </c>
      <c r="H781" s="22" t="n">
        <f aca="false">H782</f>
        <v>4321.1</v>
      </c>
      <c r="I781" s="22" t="n">
        <f aca="false">I782</f>
        <v>3811.7</v>
      </c>
      <c r="J781" s="19" t="n">
        <f aca="false">I781/G781*100</f>
        <v>79.8495894084129</v>
      </c>
      <c r="K781" s="19" t="n">
        <f aca="false">I781/H781*100</f>
        <v>88.2113350767166</v>
      </c>
    </row>
    <row r="782" customFormat="false" ht="30" hidden="false" customHeight="false" outlineLevel="0" collapsed="false">
      <c r="B782" s="31" t="s">
        <v>69</v>
      </c>
      <c r="C782" s="14" t="s">
        <v>116</v>
      </c>
      <c r="D782" s="14" t="s">
        <v>220</v>
      </c>
      <c r="E782" s="21" t="s">
        <v>507</v>
      </c>
      <c r="F782" s="14"/>
      <c r="G782" s="22" t="n">
        <f aca="false">G783+G788+G792</f>
        <v>4773.6</v>
      </c>
      <c r="H782" s="22" t="n">
        <f aca="false">H783+H788+H792</f>
        <v>4321.1</v>
      </c>
      <c r="I782" s="22" t="n">
        <f aca="false">I783+I788+I792</f>
        <v>3811.7</v>
      </c>
      <c r="J782" s="19" t="n">
        <f aca="false">I782/G782*100</f>
        <v>79.8495894084129</v>
      </c>
      <c r="K782" s="19" t="n">
        <f aca="false">I782/H782*100</f>
        <v>88.2113350767166</v>
      </c>
    </row>
    <row r="783" customFormat="false" ht="60" hidden="false" customHeight="false" outlineLevel="0" collapsed="false">
      <c r="B783" s="42" t="s">
        <v>31</v>
      </c>
      <c r="C783" s="14" t="s">
        <v>116</v>
      </c>
      <c r="D783" s="14" t="s">
        <v>220</v>
      </c>
      <c r="E783" s="21" t="s">
        <v>507</v>
      </c>
      <c r="F783" s="14" t="s">
        <v>32</v>
      </c>
      <c r="G783" s="22" t="n">
        <f aca="false">G784</f>
        <v>4746.3</v>
      </c>
      <c r="H783" s="22" t="n">
        <f aca="false">H784</f>
        <v>4303.8</v>
      </c>
      <c r="I783" s="22" t="n">
        <f aca="false">I784</f>
        <v>3811.7</v>
      </c>
      <c r="J783" s="19" t="n">
        <f aca="false">I783/G783*100</f>
        <v>80.3088721741146</v>
      </c>
      <c r="K783" s="19" t="n">
        <f aca="false">I783/H783*100</f>
        <v>88.5659184906362</v>
      </c>
    </row>
    <row r="784" customFormat="false" ht="15" hidden="false" customHeight="false" outlineLevel="0" collapsed="false">
      <c r="B784" s="25" t="s">
        <v>33</v>
      </c>
      <c r="C784" s="14" t="s">
        <v>116</v>
      </c>
      <c r="D784" s="14" t="s">
        <v>220</v>
      </c>
      <c r="E784" s="21" t="s">
        <v>507</v>
      </c>
      <c r="F784" s="14" t="s">
        <v>34</v>
      </c>
      <c r="G784" s="22" t="n">
        <f aca="false">G785+G786+G787</f>
        <v>4746.3</v>
      </c>
      <c r="H784" s="22" t="n">
        <f aca="false">H785+H786+H787</f>
        <v>4303.8</v>
      </c>
      <c r="I784" s="22" t="n">
        <f aca="false">I785+I786+I787</f>
        <v>3811.7</v>
      </c>
      <c r="J784" s="19" t="n">
        <f aca="false">I784/G784*100</f>
        <v>80.3088721741146</v>
      </c>
      <c r="K784" s="19" t="n">
        <f aca="false">I784/H784*100</f>
        <v>88.5659184906362</v>
      </c>
    </row>
    <row r="785" customFormat="false" ht="15" hidden="false" customHeight="false" outlineLevel="0" collapsed="false">
      <c r="B785" s="25" t="s">
        <v>35</v>
      </c>
      <c r="C785" s="14" t="s">
        <v>116</v>
      </c>
      <c r="D785" s="14" t="s">
        <v>220</v>
      </c>
      <c r="E785" s="21" t="s">
        <v>507</v>
      </c>
      <c r="F785" s="14" t="s">
        <v>36</v>
      </c>
      <c r="G785" s="22" t="n">
        <v>3506.2</v>
      </c>
      <c r="H785" s="22" t="n">
        <v>3201.5</v>
      </c>
      <c r="I785" s="22" t="n">
        <v>2884.2</v>
      </c>
      <c r="J785" s="19" t="n">
        <f aca="false">I785/G785*100</f>
        <v>82.2599965774913</v>
      </c>
      <c r="K785" s="19" t="n">
        <f aca="false">I785/H785*100</f>
        <v>90.0890207715134</v>
      </c>
    </row>
    <row r="786" customFormat="false" ht="15" hidden="false" customHeight="false" outlineLevel="0" collapsed="false">
      <c r="B786" s="26" t="s">
        <v>37</v>
      </c>
      <c r="C786" s="14" t="s">
        <v>116</v>
      </c>
      <c r="D786" s="14" t="s">
        <v>220</v>
      </c>
      <c r="E786" s="21" t="s">
        <v>507</v>
      </c>
      <c r="F786" s="14" t="s">
        <v>38</v>
      </c>
      <c r="G786" s="22" t="n">
        <f aca="false">5+20+120</f>
        <v>145</v>
      </c>
      <c r="H786" s="22" t="n">
        <v>145</v>
      </c>
      <c r="I786" s="22" t="n">
        <v>66.2</v>
      </c>
      <c r="J786" s="19" t="n">
        <f aca="false">I786/G786*100</f>
        <v>45.6551724137931</v>
      </c>
      <c r="K786" s="19" t="n">
        <f aca="false">I786/H786*100</f>
        <v>45.6551724137931</v>
      </c>
    </row>
    <row r="787" customFormat="false" ht="30" hidden="false" customHeight="false" outlineLevel="0" collapsed="false">
      <c r="B787" s="26" t="s">
        <v>39</v>
      </c>
      <c r="C787" s="14" t="s">
        <v>116</v>
      </c>
      <c r="D787" s="14" t="s">
        <v>220</v>
      </c>
      <c r="E787" s="21" t="s">
        <v>507</v>
      </c>
      <c r="F787" s="14" t="s">
        <v>40</v>
      </c>
      <c r="G787" s="22" t="n">
        <f aca="false">1058.9+36.2</f>
        <v>1095.1</v>
      </c>
      <c r="H787" s="22" t="n">
        <v>957.3</v>
      </c>
      <c r="I787" s="22" t="n">
        <v>861.3</v>
      </c>
      <c r="J787" s="19" t="n">
        <f aca="false">I787/G787*100</f>
        <v>78.650351566067</v>
      </c>
      <c r="K787" s="19" t="n">
        <f aca="false">I787/H787*100</f>
        <v>89.9717956753369</v>
      </c>
    </row>
    <row r="788" customFormat="false" ht="30" hidden="false" customHeight="false" outlineLevel="0" collapsed="false">
      <c r="B788" s="24" t="s">
        <v>41</v>
      </c>
      <c r="C788" s="14" t="s">
        <v>116</v>
      </c>
      <c r="D788" s="14" t="s">
        <v>220</v>
      </c>
      <c r="E788" s="21" t="s">
        <v>507</v>
      </c>
      <c r="F788" s="14" t="s">
        <v>42</v>
      </c>
      <c r="G788" s="22" t="n">
        <f aca="false">G789</f>
        <v>25.3</v>
      </c>
      <c r="H788" s="22" t="n">
        <f aca="false">H789</f>
        <v>15.3</v>
      </c>
      <c r="I788" s="22" t="n">
        <f aca="false">I789</f>
        <v>0</v>
      </c>
      <c r="J788" s="19" t="n">
        <f aca="false">I788/G788*100</f>
        <v>0</v>
      </c>
      <c r="K788" s="19" t="n">
        <f aca="false">I788/H788*100</f>
        <v>0</v>
      </c>
    </row>
    <row r="789" customFormat="false" ht="15" hidden="false" customHeight="false" outlineLevel="0" collapsed="false">
      <c r="B789" s="25" t="s">
        <v>43</v>
      </c>
      <c r="C789" s="14" t="s">
        <v>116</v>
      </c>
      <c r="D789" s="14" t="s">
        <v>220</v>
      </c>
      <c r="E789" s="21" t="s">
        <v>507</v>
      </c>
      <c r="F789" s="14" t="s">
        <v>44</v>
      </c>
      <c r="G789" s="22" t="n">
        <f aca="false">G790+G791</f>
        <v>25.3</v>
      </c>
      <c r="H789" s="22" t="n">
        <f aca="false">H790+H791</f>
        <v>15.3</v>
      </c>
      <c r="I789" s="22" t="n">
        <f aca="false">I790+I791</f>
        <v>0</v>
      </c>
      <c r="J789" s="19" t="n">
        <f aca="false">I789/G789*100</f>
        <v>0</v>
      </c>
      <c r="K789" s="19" t="n">
        <f aca="false">I789/H789*100</f>
        <v>0</v>
      </c>
    </row>
    <row r="790" customFormat="false" ht="30" hidden="false" customHeight="false" outlineLevel="0" collapsed="false">
      <c r="B790" s="26" t="s">
        <v>51</v>
      </c>
      <c r="C790" s="14" t="s">
        <v>116</v>
      </c>
      <c r="D790" s="14" t="s">
        <v>220</v>
      </c>
      <c r="E790" s="21" t="s">
        <v>507</v>
      </c>
      <c r="F790" s="14" t="s">
        <v>52</v>
      </c>
      <c r="G790" s="22" t="n">
        <f aca="false">6</f>
        <v>6</v>
      </c>
      <c r="H790" s="22" t="n">
        <v>6</v>
      </c>
      <c r="I790" s="22" t="n">
        <v>0</v>
      </c>
      <c r="J790" s="19" t="n">
        <f aca="false">I790/G790*100</f>
        <v>0</v>
      </c>
      <c r="K790" s="19" t="n">
        <f aca="false">I790/H790*100</f>
        <v>0</v>
      </c>
    </row>
    <row r="791" customFormat="false" ht="30" hidden="false" customHeight="false" outlineLevel="0" collapsed="false">
      <c r="B791" s="25" t="s">
        <v>74</v>
      </c>
      <c r="C791" s="14" t="s">
        <v>116</v>
      </c>
      <c r="D791" s="14" t="s">
        <v>220</v>
      </c>
      <c r="E791" s="21" t="s">
        <v>507</v>
      </c>
      <c r="F791" s="14" t="s">
        <v>46</v>
      </c>
      <c r="G791" s="22" t="n">
        <f aca="false">9.3+10</f>
        <v>19.3</v>
      </c>
      <c r="H791" s="22" t="n">
        <v>9.3</v>
      </c>
      <c r="I791" s="22" t="n">
        <v>0</v>
      </c>
      <c r="J791" s="19" t="n">
        <f aca="false">I791/G791*100</f>
        <v>0</v>
      </c>
      <c r="K791" s="19" t="n">
        <f aca="false">I791/H791*100</f>
        <v>0</v>
      </c>
    </row>
    <row r="792" customFormat="false" ht="15" hidden="false" customHeight="false" outlineLevel="0" collapsed="false">
      <c r="B792" s="27" t="s">
        <v>53</v>
      </c>
      <c r="C792" s="14" t="s">
        <v>116</v>
      </c>
      <c r="D792" s="14" t="s">
        <v>220</v>
      </c>
      <c r="E792" s="21" t="s">
        <v>507</v>
      </c>
      <c r="F792" s="14" t="s">
        <v>54</v>
      </c>
      <c r="G792" s="22" t="n">
        <f aca="false">G793</f>
        <v>2</v>
      </c>
      <c r="H792" s="22" t="n">
        <f aca="false">H793</f>
        <v>2</v>
      </c>
      <c r="I792" s="22" t="n">
        <f aca="false">I793</f>
        <v>0</v>
      </c>
      <c r="J792" s="19" t="n">
        <f aca="false">I792/G792*100</f>
        <v>0</v>
      </c>
      <c r="K792" s="19" t="n">
        <f aca="false">I792/H792*100</f>
        <v>0</v>
      </c>
    </row>
    <row r="793" customFormat="false" ht="15" hidden="false" customHeight="false" outlineLevel="0" collapsed="false">
      <c r="B793" s="26" t="s">
        <v>55</v>
      </c>
      <c r="C793" s="14" t="s">
        <v>116</v>
      </c>
      <c r="D793" s="14" t="s">
        <v>220</v>
      </c>
      <c r="E793" s="21" t="s">
        <v>507</v>
      </c>
      <c r="F793" s="14" t="s">
        <v>56</v>
      </c>
      <c r="G793" s="22" t="n">
        <f aca="false">G794+G795</f>
        <v>2</v>
      </c>
      <c r="H793" s="22" t="n">
        <f aca="false">H794+H795</f>
        <v>2</v>
      </c>
      <c r="I793" s="22" t="n">
        <f aca="false">I794+I795</f>
        <v>0</v>
      </c>
      <c r="J793" s="19" t="n">
        <f aca="false">I793/G793*100</f>
        <v>0</v>
      </c>
      <c r="K793" s="19" t="n">
        <f aca="false">I793/H793*100</f>
        <v>0</v>
      </c>
    </row>
    <row r="794" customFormat="false" ht="15" hidden="false" customHeight="false" outlineLevel="0" collapsed="false">
      <c r="B794" s="26" t="s">
        <v>79</v>
      </c>
      <c r="C794" s="14" t="s">
        <v>116</v>
      </c>
      <c r="D794" s="14" t="s">
        <v>220</v>
      </c>
      <c r="E794" s="21" t="s">
        <v>507</v>
      </c>
      <c r="F794" s="14" t="s">
        <v>80</v>
      </c>
      <c r="G794" s="22" t="n">
        <v>0</v>
      </c>
      <c r="H794" s="22" t="n">
        <v>0</v>
      </c>
      <c r="I794" s="22" t="n">
        <v>0</v>
      </c>
      <c r="J794" s="19" t="n">
        <v>0</v>
      </c>
      <c r="K794" s="19" t="n">
        <v>0</v>
      </c>
    </row>
    <row r="795" customFormat="false" ht="15" hidden="false" customHeight="false" outlineLevel="0" collapsed="false">
      <c r="B795" s="26" t="s">
        <v>138</v>
      </c>
      <c r="C795" s="14" t="s">
        <v>116</v>
      </c>
      <c r="D795" s="14" t="s">
        <v>220</v>
      </c>
      <c r="E795" s="21" t="s">
        <v>507</v>
      </c>
      <c r="F795" s="14" t="s">
        <v>58</v>
      </c>
      <c r="G795" s="22" t="n">
        <v>2</v>
      </c>
      <c r="H795" s="22" t="n">
        <v>2</v>
      </c>
      <c r="I795" s="22" t="n">
        <v>0</v>
      </c>
      <c r="J795" s="19" t="n">
        <f aca="false">I795/G795*100</f>
        <v>0</v>
      </c>
      <c r="K795" s="19" t="n">
        <f aca="false">I795/H795*100</f>
        <v>0</v>
      </c>
    </row>
    <row r="796" customFormat="false" ht="30" hidden="false" customHeight="false" outlineLevel="0" collapsed="false">
      <c r="B796" s="26" t="s">
        <v>508</v>
      </c>
      <c r="C796" s="14" t="s">
        <v>116</v>
      </c>
      <c r="D796" s="14" t="s">
        <v>220</v>
      </c>
      <c r="E796" s="21" t="s">
        <v>509</v>
      </c>
      <c r="F796" s="14"/>
      <c r="G796" s="22" t="n">
        <f aca="false">G797+G811</f>
        <v>4682.3</v>
      </c>
      <c r="H796" s="22" t="n">
        <f aca="false">H797+H811</f>
        <v>2818.8</v>
      </c>
      <c r="I796" s="22" t="n">
        <f aca="false">I797+I811</f>
        <v>2471.9</v>
      </c>
      <c r="J796" s="19" t="n">
        <f aca="false">I796/G796*100</f>
        <v>52.7924310702005</v>
      </c>
      <c r="K796" s="19" t="n">
        <f aca="false">I796/H796*100</f>
        <v>87.6933446856819</v>
      </c>
    </row>
    <row r="797" customFormat="false" ht="15" hidden="false" customHeight="false" outlineLevel="0" collapsed="false">
      <c r="B797" s="25" t="s">
        <v>483</v>
      </c>
      <c r="C797" s="14" t="s">
        <v>116</v>
      </c>
      <c r="D797" s="14" t="s">
        <v>220</v>
      </c>
      <c r="E797" s="21" t="s">
        <v>510</v>
      </c>
      <c r="F797" s="14"/>
      <c r="G797" s="22" t="n">
        <f aca="false">G798+G803+G807</f>
        <v>4682.3</v>
      </c>
      <c r="H797" s="22" t="n">
        <f aca="false">H798+H803+H807</f>
        <v>2554.9</v>
      </c>
      <c r="I797" s="22" t="n">
        <f aca="false">I798+I803+I807</f>
        <v>2471.9</v>
      </c>
      <c r="J797" s="19" t="n">
        <f aca="false">I797/G797*100</f>
        <v>52.7924310702005</v>
      </c>
      <c r="K797" s="19" t="n">
        <f aca="false">I797/H797*100</f>
        <v>96.7513405612744</v>
      </c>
    </row>
    <row r="798" customFormat="false" ht="60" hidden="false" customHeight="false" outlineLevel="0" collapsed="false">
      <c r="B798" s="42" t="s">
        <v>31</v>
      </c>
      <c r="C798" s="14" t="s">
        <v>116</v>
      </c>
      <c r="D798" s="14" t="s">
        <v>220</v>
      </c>
      <c r="E798" s="21" t="s">
        <v>510</v>
      </c>
      <c r="F798" s="14" t="s">
        <v>32</v>
      </c>
      <c r="G798" s="22" t="n">
        <f aca="false">G799</f>
        <v>4574</v>
      </c>
      <c r="H798" s="22" t="n">
        <f aca="false">H799</f>
        <v>2249.1</v>
      </c>
      <c r="I798" s="22" t="n">
        <f aca="false">I799</f>
        <v>2219.8</v>
      </c>
      <c r="J798" s="19" t="n">
        <f aca="false">I798/G798*100</f>
        <v>48.5308264101443</v>
      </c>
      <c r="K798" s="19" t="n">
        <f aca="false">I798/H798*100</f>
        <v>98.69725668045</v>
      </c>
    </row>
    <row r="799" customFormat="false" ht="15" hidden="false" customHeight="false" outlineLevel="0" collapsed="false">
      <c r="B799" s="42" t="s">
        <v>131</v>
      </c>
      <c r="C799" s="14" t="s">
        <v>116</v>
      </c>
      <c r="D799" s="14" t="s">
        <v>220</v>
      </c>
      <c r="E799" s="21" t="s">
        <v>510</v>
      </c>
      <c r="F799" s="14" t="s">
        <v>132</v>
      </c>
      <c r="G799" s="44" t="n">
        <f aca="false">G800+G801+G802</f>
        <v>4574</v>
      </c>
      <c r="H799" s="44" t="n">
        <f aca="false">H800+H801+H802</f>
        <v>2249.1</v>
      </c>
      <c r="I799" s="44" t="n">
        <f aca="false">I800+I801+I802</f>
        <v>2219.8</v>
      </c>
      <c r="J799" s="19" t="n">
        <f aca="false">I799/G799*100</f>
        <v>48.5308264101443</v>
      </c>
      <c r="K799" s="19" t="n">
        <f aca="false">I799/H799*100</f>
        <v>98.69725668045</v>
      </c>
    </row>
    <row r="800" customFormat="false" ht="15" hidden="false" customHeight="false" outlineLevel="0" collapsed="false">
      <c r="B800" s="42" t="s">
        <v>133</v>
      </c>
      <c r="C800" s="14" t="s">
        <v>116</v>
      </c>
      <c r="D800" s="14" t="s">
        <v>220</v>
      </c>
      <c r="E800" s="21" t="s">
        <v>510</v>
      </c>
      <c r="F800" s="14" t="s">
        <v>134</v>
      </c>
      <c r="G800" s="22" t="n">
        <v>3493.9</v>
      </c>
      <c r="H800" s="22" t="n">
        <v>1749.6</v>
      </c>
      <c r="I800" s="22" t="n">
        <v>1746.3</v>
      </c>
      <c r="J800" s="19" t="n">
        <f aca="false">I800/G800*100</f>
        <v>49.9813961475715</v>
      </c>
      <c r="K800" s="19" t="n">
        <f aca="false">I800/H800*100</f>
        <v>99.8113854595336</v>
      </c>
    </row>
    <row r="801" customFormat="false" ht="15" hidden="false" customHeight="false" outlineLevel="0" collapsed="false">
      <c r="B801" s="26" t="s">
        <v>37</v>
      </c>
      <c r="C801" s="14" t="s">
        <v>116</v>
      </c>
      <c r="D801" s="14" t="s">
        <v>220</v>
      </c>
      <c r="E801" s="21" t="s">
        <v>510</v>
      </c>
      <c r="F801" s="14" t="s">
        <v>136</v>
      </c>
      <c r="G801" s="22" t="n">
        <f aca="false">5+20</f>
        <v>25</v>
      </c>
      <c r="H801" s="22" t="n">
        <v>25</v>
      </c>
      <c r="I801" s="22" t="n">
        <v>0</v>
      </c>
      <c r="J801" s="19" t="n">
        <f aca="false">I801/G801*100</f>
        <v>0</v>
      </c>
      <c r="K801" s="19" t="n">
        <f aca="false">I801/H801*100</f>
        <v>0</v>
      </c>
    </row>
    <row r="802" customFormat="false" ht="30" hidden="false" customHeight="false" outlineLevel="0" collapsed="false">
      <c r="B802" s="42" t="s">
        <v>39</v>
      </c>
      <c r="C802" s="14" t="s">
        <v>116</v>
      </c>
      <c r="D802" s="14" t="s">
        <v>220</v>
      </c>
      <c r="E802" s="21" t="s">
        <v>510</v>
      </c>
      <c r="F802" s="14" t="s">
        <v>137</v>
      </c>
      <c r="G802" s="22" t="n">
        <v>1055.1</v>
      </c>
      <c r="H802" s="22" t="n">
        <v>474.5</v>
      </c>
      <c r="I802" s="22" t="n">
        <v>473.5</v>
      </c>
      <c r="J802" s="19" t="n">
        <f aca="false">I802/G802*100</f>
        <v>44.8772628186902</v>
      </c>
      <c r="K802" s="19" t="n">
        <f aca="false">I802/H802*100</f>
        <v>99.7892518440464</v>
      </c>
    </row>
    <row r="803" customFormat="false" ht="30" hidden="false" customHeight="false" outlineLevel="0" collapsed="false">
      <c r="B803" s="24" t="s">
        <v>41</v>
      </c>
      <c r="C803" s="14" t="s">
        <v>116</v>
      </c>
      <c r="D803" s="14" t="s">
        <v>220</v>
      </c>
      <c r="E803" s="21" t="s">
        <v>510</v>
      </c>
      <c r="F803" s="14" t="s">
        <v>42</v>
      </c>
      <c r="G803" s="22" t="n">
        <f aca="false">G804</f>
        <v>101.3</v>
      </c>
      <c r="H803" s="22" t="n">
        <f aca="false">H804</f>
        <v>148.8</v>
      </c>
      <c r="I803" s="22" t="n">
        <f aca="false">I804</f>
        <v>102.1</v>
      </c>
      <c r="J803" s="19" t="n">
        <f aca="false">I803/G803*100</f>
        <v>100.789733464956</v>
      </c>
      <c r="K803" s="19" t="n">
        <f aca="false">I803/H803*100</f>
        <v>68.6155913978495</v>
      </c>
    </row>
    <row r="804" customFormat="false" ht="15" hidden="false" customHeight="false" outlineLevel="0" collapsed="false">
      <c r="B804" s="25" t="s">
        <v>43</v>
      </c>
      <c r="C804" s="14" t="s">
        <v>116</v>
      </c>
      <c r="D804" s="14" t="s">
        <v>220</v>
      </c>
      <c r="E804" s="21" t="s">
        <v>510</v>
      </c>
      <c r="F804" s="14" t="s">
        <v>44</v>
      </c>
      <c r="G804" s="22" t="n">
        <f aca="false">G805+G806</f>
        <v>101.3</v>
      </c>
      <c r="H804" s="22" t="n">
        <f aca="false">H805+H806</f>
        <v>148.8</v>
      </c>
      <c r="I804" s="22" t="n">
        <f aca="false">I805+I806</f>
        <v>102.1</v>
      </c>
      <c r="J804" s="19" t="n">
        <f aca="false">I804/G804*100</f>
        <v>100.789733464956</v>
      </c>
      <c r="K804" s="19" t="n">
        <f aca="false">I804/H804*100</f>
        <v>68.6155913978495</v>
      </c>
    </row>
    <row r="805" customFormat="false" ht="30" hidden="false" customHeight="false" outlineLevel="0" collapsed="false">
      <c r="B805" s="26" t="s">
        <v>51</v>
      </c>
      <c r="C805" s="14" t="s">
        <v>116</v>
      </c>
      <c r="D805" s="14" t="s">
        <v>220</v>
      </c>
      <c r="E805" s="21" t="s">
        <v>510</v>
      </c>
      <c r="F805" s="14" t="s">
        <v>52</v>
      </c>
      <c r="G805" s="22" t="n">
        <f aca="false">6.3+47+10</f>
        <v>63.3</v>
      </c>
      <c r="H805" s="22" t="n">
        <v>100.8</v>
      </c>
      <c r="I805" s="22" t="n">
        <v>56.1</v>
      </c>
      <c r="J805" s="19" t="n">
        <f aca="false">I805/G805*100</f>
        <v>88.6255924170616</v>
      </c>
      <c r="K805" s="19" t="n">
        <f aca="false">I805/H805*100</f>
        <v>55.6547619047619</v>
      </c>
    </row>
    <row r="806" customFormat="false" ht="30" hidden="false" customHeight="false" outlineLevel="0" collapsed="false">
      <c r="B806" s="25" t="s">
        <v>74</v>
      </c>
      <c r="C806" s="14" t="s">
        <v>116</v>
      </c>
      <c r="D806" s="14" t="s">
        <v>220</v>
      </c>
      <c r="E806" s="21" t="s">
        <v>510</v>
      </c>
      <c r="F806" s="14" t="s">
        <v>46</v>
      </c>
      <c r="G806" s="22" t="n">
        <f aca="false">10+10+18</f>
        <v>38</v>
      </c>
      <c r="H806" s="22" t="n">
        <v>48</v>
      </c>
      <c r="I806" s="22" t="n">
        <v>46</v>
      </c>
      <c r="J806" s="19" t="n">
        <f aca="false">I806/G806*100</f>
        <v>121.052631578947</v>
      </c>
      <c r="K806" s="19" t="n">
        <f aca="false">I806/H806*100</f>
        <v>95.8333333333333</v>
      </c>
    </row>
    <row r="807" customFormat="false" ht="15" hidden="false" customHeight="false" outlineLevel="0" collapsed="false">
      <c r="B807" s="27" t="s">
        <v>53</v>
      </c>
      <c r="C807" s="14" t="s">
        <v>116</v>
      </c>
      <c r="D807" s="14" t="s">
        <v>220</v>
      </c>
      <c r="E807" s="21" t="s">
        <v>510</v>
      </c>
      <c r="F807" s="14" t="s">
        <v>54</v>
      </c>
      <c r="G807" s="22" t="n">
        <f aca="false">G808</f>
        <v>7</v>
      </c>
      <c r="H807" s="22" t="n">
        <f aca="false">H808</f>
        <v>157</v>
      </c>
      <c r="I807" s="22" t="n">
        <f aca="false">I808</f>
        <v>150</v>
      </c>
      <c r="J807" s="19" t="n">
        <f aca="false">I807/G807*100</f>
        <v>2142.85714285714</v>
      </c>
      <c r="K807" s="19" t="n">
        <f aca="false">I807/H807*100</f>
        <v>95.5414012738854</v>
      </c>
    </row>
    <row r="808" customFormat="false" ht="15" hidden="false" customHeight="false" outlineLevel="0" collapsed="false">
      <c r="B808" s="26" t="s">
        <v>55</v>
      </c>
      <c r="C808" s="14" t="s">
        <v>116</v>
      </c>
      <c r="D808" s="14" t="s">
        <v>220</v>
      </c>
      <c r="E808" s="21" t="s">
        <v>510</v>
      </c>
      <c r="F808" s="14" t="s">
        <v>56</v>
      </c>
      <c r="G808" s="22" t="n">
        <f aca="false">G809+G810</f>
        <v>7</v>
      </c>
      <c r="H808" s="22" t="n">
        <f aca="false">H809+H810</f>
        <v>157</v>
      </c>
      <c r="I808" s="22" t="n">
        <f aca="false">I809+I810</f>
        <v>150</v>
      </c>
      <c r="J808" s="19" t="n">
        <f aca="false">I808/G808*100</f>
        <v>2142.85714285714</v>
      </c>
      <c r="K808" s="19" t="n">
        <f aca="false">I808/H808*100</f>
        <v>95.5414012738854</v>
      </c>
    </row>
    <row r="809" customFormat="false" ht="15" hidden="false" customHeight="false" outlineLevel="0" collapsed="false">
      <c r="B809" s="25" t="s">
        <v>511</v>
      </c>
      <c r="C809" s="14" t="s">
        <v>116</v>
      </c>
      <c r="D809" s="14" t="s">
        <v>220</v>
      </c>
      <c r="E809" s="21" t="s">
        <v>510</v>
      </c>
      <c r="F809" s="14" t="s">
        <v>82</v>
      </c>
      <c r="G809" s="22" t="n">
        <v>5</v>
      </c>
      <c r="H809" s="22" t="n">
        <v>5</v>
      </c>
      <c r="I809" s="22" t="n">
        <v>0</v>
      </c>
      <c r="J809" s="19" t="n">
        <f aca="false">I809/G809*100</f>
        <v>0</v>
      </c>
      <c r="K809" s="19" t="n">
        <f aca="false">I809/H809*100</f>
        <v>0</v>
      </c>
    </row>
    <row r="810" customFormat="false" ht="15" hidden="false" customHeight="false" outlineLevel="0" collapsed="false">
      <c r="B810" s="26" t="s">
        <v>138</v>
      </c>
      <c r="C810" s="14" t="s">
        <v>116</v>
      </c>
      <c r="D810" s="14" t="s">
        <v>220</v>
      </c>
      <c r="E810" s="21" t="s">
        <v>510</v>
      </c>
      <c r="F810" s="14" t="s">
        <v>58</v>
      </c>
      <c r="G810" s="22" t="n">
        <v>2</v>
      </c>
      <c r="H810" s="22" t="n">
        <v>152</v>
      </c>
      <c r="I810" s="22" t="n">
        <v>150</v>
      </c>
      <c r="J810" s="19" t="n">
        <f aca="false">I810/G810*100</f>
        <v>7500</v>
      </c>
      <c r="K810" s="19" t="n">
        <f aca="false">I810/H810*100</f>
        <v>98.6842105263158</v>
      </c>
    </row>
    <row r="811" customFormat="false" ht="45" hidden="false" customHeight="false" outlineLevel="0" collapsed="false">
      <c r="B811" s="26" t="s">
        <v>59</v>
      </c>
      <c r="C811" s="14" t="s">
        <v>116</v>
      </c>
      <c r="D811" s="14" t="s">
        <v>220</v>
      </c>
      <c r="E811" s="21" t="s">
        <v>512</v>
      </c>
      <c r="F811" s="14"/>
      <c r="G811" s="22" t="n">
        <f aca="false">G812</f>
        <v>0</v>
      </c>
      <c r="H811" s="22" t="n">
        <f aca="false">H812</f>
        <v>263.9</v>
      </c>
      <c r="I811" s="22" t="n">
        <f aca="false">I812</f>
        <v>0</v>
      </c>
      <c r="J811" s="19" t="n">
        <v>0</v>
      </c>
      <c r="K811" s="19" t="n">
        <f aca="false">I811/H811*100</f>
        <v>0</v>
      </c>
    </row>
    <row r="812" customFormat="false" ht="60" hidden="false" customHeight="false" outlineLevel="0" collapsed="false">
      <c r="B812" s="42" t="s">
        <v>31</v>
      </c>
      <c r="C812" s="14" t="s">
        <v>116</v>
      </c>
      <c r="D812" s="14" t="s">
        <v>220</v>
      </c>
      <c r="E812" s="21" t="s">
        <v>512</v>
      </c>
      <c r="F812" s="14" t="s">
        <v>32</v>
      </c>
      <c r="G812" s="22" t="n">
        <f aca="false">G813</f>
        <v>0</v>
      </c>
      <c r="H812" s="22" t="n">
        <f aca="false">H813</f>
        <v>263.9</v>
      </c>
      <c r="I812" s="22" t="n">
        <f aca="false">I813</f>
        <v>0</v>
      </c>
      <c r="J812" s="19" t="n">
        <v>0</v>
      </c>
      <c r="K812" s="19" t="n">
        <f aca="false">I812/H812*100</f>
        <v>0</v>
      </c>
    </row>
    <row r="813" customFormat="false" ht="15" hidden="false" customHeight="false" outlineLevel="0" collapsed="false">
      <c r="B813" s="42" t="s">
        <v>131</v>
      </c>
      <c r="C813" s="14" t="s">
        <v>116</v>
      </c>
      <c r="D813" s="14" t="s">
        <v>220</v>
      </c>
      <c r="E813" s="21" t="s">
        <v>512</v>
      </c>
      <c r="F813" s="14" t="s">
        <v>132</v>
      </c>
      <c r="G813" s="22" t="n">
        <f aca="false">G814+G815</f>
        <v>0</v>
      </c>
      <c r="H813" s="22" t="n">
        <f aca="false">H814+H815</f>
        <v>263.9</v>
      </c>
      <c r="I813" s="22" t="n">
        <f aca="false">I814+I815</f>
        <v>0</v>
      </c>
      <c r="J813" s="19" t="n">
        <v>0</v>
      </c>
      <c r="K813" s="19" t="n">
        <f aca="false">I813/H813*100</f>
        <v>0</v>
      </c>
    </row>
    <row r="814" customFormat="false" ht="15" hidden="false" customHeight="false" outlineLevel="0" collapsed="false">
      <c r="B814" s="42" t="s">
        <v>133</v>
      </c>
      <c r="C814" s="14" t="s">
        <v>116</v>
      </c>
      <c r="D814" s="14" t="s">
        <v>220</v>
      </c>
      <c r="E814" s="21" t="s">
        <v>512</v>
      </c>
      <c r="F814" s="14" t="s">
        <v>134</v>
      </c>
      <c r="G814" s="22" t="n">
        <v>0</v>
      </c>
      <c r="H814" s="22" t="n">
        <v>202.7</v>
      </c>
      <c r="I814" s="22" t="n">
        <v>0</v>
      </c>
      <c r="J814" s="19" t="n">
        <v>0</v>
      </c>
      <c r="K814" s="19" t="n">
        <f aca="false">I814/H814*100</f>
        <v>0</v>
      </c>
    </row>
    <row r="815" customFormat="false" ht="30" hidden="false" customHeight="false" outlineLevel="0" collapsed="false">
      <c r="B815" s="42" t="s">
        <v>39</v>
      </c>
      <c r="C815" s="14" t="s">
        <v>116</v>
      </c>
      <c r="D815" s="14" t="s">
        <v>220</v>
      </c>
      <c r="E815" s="21" t="s">
        <v>512</v>
      </c>
      <c r="F815" s="14" t="s">
        <v>137</v>
      </c>
      <c r="G815" s="22" t="n">
        <v>0</v>
      </c>
      <c r="H815" s="22" t="n">
        <v>61.2</v>
      </c>
      <c r="I815" s="22" t="n">
        <v>0</v>
      </c>
      <c r="J815" s="19" t="n">
        <v>0</v>
      </c>
      <c r="K815" s="19" t="n">
        <f aca="false">I815/H815*100</f>
        <v>0</v>
      </c>
    </row>
    <row r="816" customFormat="false" ht="15" hidden="false" customHeight="false" outlineLevel="0" collapsed="false">
      <c r="B816" s="17" t="s">
        <v>513</v>
      </c>
      <c r="C816" s="18" t="s">
        <v>365</v>
      </c>
      <c r="D816" s="18"/>
      <c r="E816" s="18"/>
      <c r="F816" s="18"/>
      <c r="G816" s="19" t="n">
        <f aca="false">G817+G870</f>
        <v>68646.3</v>
      </c>
      <c r="H816" s="19" t="n">
        <f aca="false">H817+H870</f>
        <v>81733.9</v>
      </c>
      <c r="I816" s="19" t="n">
        <f aca="false">I817+I870</f>
        <v>68046.8</v>
      </c>
      <c r="J816" s="19" t="n">
        <f aca="false">I816/G816*100</f>
        <v>99.1266827199718</v>
      </c>
      <c r="K816" s="19" t="n">
        <f aca="false">I816/H816*100</f>
        <v>83.254072055781</v>
      </c>
      <c r="L816" s="62"/>
    </row>
    <row r="817" s="29" customFormat="true" ht="14.25" hidden="false" customHeight="false" outlineLevel="0" collapsed="false">
      <c r="B817" s="17" t="s">
        <v>514</v>
      </c>
      <c r="C817" s="18" t="s">
        <v>365</v>
      </c>
      <c r="D817" s="18" t="s">
        <v>24</v>
      </c>
      <c r="E817" s="18"/>
      <c r="F817" s="18"/>
      <c r="G817" s="19" t="n">
        <f aca="false">G818+G865</f>
        <v>65969.6</v>
      </c>
      <c r="H817" s="19" t="n">
        <f aca="false">H818+H865</f>
        <v>78780.5</v>
      </c>
      <c r="I817" s="19" t="n">
        <f aca="false">I818+I865</f>
        <v>65432.5</v>
      </c>
      <c r="J817" s="19" t="n">
        <f aca="false">I817/G817*100</f>
        <v>99.185837112852</v>
      </c>
      <c r="K817" s="19" t="n">
        <f aca="false">I817/H817*100</f>
        <v>83.0567208890525</v>
      </c>
    </row>
    <row r="818" customFormat="false" ht="30" hidden="false" customHeight="false" outlineLevel="0" collapsed="false">
      <c r="B818" s="25" t="s">
        <v>199</v>
      </c>
      <c r="C818" s="14" t="s">
        <v>365</v>
      </c>
      <c r="D818" s="14" t="s">
        <v>24</v>
      </c>
      <c r="E818" s="21" t="s">
        <v>116</v>
      </c>
      <c r="F818" s="14"/>
      <c r="G818" s="22" t="n">
        <f aca="false">G819+G837+G855</f>
        <v>65969.6</v>
      </c>
      <c r="H818" s="22" t="n">
        <f aca="false">H819+H837+H855</f>
        <v>78670.5</v>
      </c>
      <c r="I818" s="22" t="n">
        <f aca="false">I819+I837+I855</f>
        <v>65322.5</v>
      </c>
      <c r="J818" s="19" t="n">
        <f aca="false">I818/G818*100</f>
        <v>99.0190936431326</v>
      </c>
      <c r="K818" s="19" t="n">
        <f aca="false">I818/H818*100</f>
        <v>83.03303017014</v>
      </c>
    </row>
    <row r="819" customFormat="false" ht="15" hidden="false" customHeight="false" outlineLevel="0" collapsed="false">
      <c r="B819" s="25" t="s">
        <v>515</v>
      </c>
      <c r="C819" s="14" t="s">
        <v>365</v>
      </c>
      <c r="D819" s="14" t="s">
        <v>24</v>
      </c>
      <c r="E819" s="21" t="s">
        <v>516</v>
      </c>
      <c r="F819" s="14"/>
      <c r="G819" s="22" t="n">
        <f aca="false">G820</f>
        <v>24094.7</v>
      </c>
      <c r="H819" s="22" t="n">
        <f aca="false">H820</f>
        <v>32657.4</v>
      </c>
      <c r="I819" s="22" t="n">
        <f aca="false">I820</f>
        <v>29343.2</v>
      </c>
      <c r="J819" s="19" t="n">
        <f aca="false">I819/G819*100</f>
        <v>121.78279870677</v>
      </c>
      <c r="K819" s="19" t="n">
        <f aca="false">I819/H819*100</f>
        <v>89.8516109671927</v>
      </c>
    </row>
    <row r="820" customFormat="false" ht="30" hidden="false" customHeight="false" outlineLevel="0" collapsed="false">
      <c r="B820" s="63" t="s">
        <v>517</v>
      </c>
      <c r="C820" s="14" t="s">
        <v>365</v>
      </c>
      <c r="D820" s="14" t="s">
        <v>24</v>
      </c>
      <c r="E820" s="21" t="s">
        <v>518</v>
      </c>
      <c r="F820" s="14"/>
      <c r="G820" s="22" t="n">
        <f aca="false">G821+G833+G825+G829</f>
        <v>24094.7</v>
      </c>
      <c r="H820" s="22" t="n">
        <f aca="false">H821+H833+H825+H829</f>
        <v>32657.4</v>
      </c>
      <c r="I820" s="22" t="n">
        <f aca="false">I821+I833+I825+I829</f>
        <v>29343.2</v>
      </c>
      <c r="J820" s="19" t="n">
        <f aca="false">I820/G820*100</f>
        <v>121.78279870677</v>
      </c>
      <c r="K820" s="19" t="n">
        <f aca="false">I820/H820*100</f>
        <v>89.8516109671927</v>
      </c>
    </row>
    <row r="821" customFormat="false" ht="15" hidden="false" customHeight="false" outlineLevel="0" collapsed="false">
      <c r="B821" s="26" t="s">
        <v>519</v>
      </c>
      <c r="C821" s="14" t="s">
        <v>365</v>
      </c>
      <c r="D821" s="14" t="s">
        <v>24</v>
      </c>
      <c r="E821" s="72" t="s">
        <v>520</v>
      </c>
      <c r="F821" s="14"/>
      <c r="G821" s="22" t="n">
        <f aca="false">G822</f>
        <v>24094.7</v>
      </c>
      <c r="H821" s="22" t="n">
        <f aca="false">H822</f>
        <v>23370.3</v>
      </c>
      <c r="I821" s="22" t="n">
        <f aca="false">I822</f>
        <v>20112.9</v>
      </c>
      <c r="J821" s="19" t="n">
        <f aca="false">I821/G821*100</f>
        <v>83.4743740324636</v>
      </c>
      <c r="K821" s="19" t="n">
        <f aca="false">I821/H821*100</f>
        <v>86.0617963825882</v>
      </c>
    </row>
    <row r="822" customFormat="false" ht="30" hidden="false" customHeight="false" outlineLevel="0" collapsed="false">
      <c r="B822" s="33" t="s">
        <v>245</v>
      </c>
      <c r="C822" s="14" t="s">
        <v>365</v>
      </c>
      <c r="D822" s="14" t="s">
        <v>24</v>
      </c>
      <c r="E822" s="72" t="s">
        <v>520</v>
      </c>
      <c r="F822" s="14" t="s">
        <v>246</v>
      </c>
      <c r="G822" s="22" t="n">
        <f aca="false">G823</f>
        <v>24094.7</v>
      </c>
      <c r="H822" s="22" t="n">
        <f aca="false">H823</f>
        <v>23370.3</v>
      </c>
      <c r="I822" s="22" t="n">
        <f aca="false">I823</f>
        <v>20112.9</v>
      </c>
      <c r="J822" s="19" t="n">
        <f aca="false">I822/G822*100</f>
        <v>83.4743740324636</v>
      </c>
      <c r="K822" s="19" t="n">
        <f aca="false">I822/H822*100</f>
        <v>86.0617963825882</v>
      </c>
    </row>
    <row r="823" customFormat="false" ht="15" hidden="false" customHeight="false" outlineLevel="0" collapsed="false">
      <c r="B823" s="55" t="s">
        <v>247</v>
      </c>
      <c r="C823" s="14" t="s">
        <v>365</v>
      </c>
      <c r="D823" s="14" t="s">
        <v>24</v>
      </c>
      <c r="E823" s="72" t="s">
        <v>520</v>
      </c>
      <c r="F823" s="14" t="s">
        <v>248</v>
      </c>
      <c r="G823" s="22" t="n">
        <f aca="false">G824</f>
        <v>24094.7</v>
      </c>
      <c r="H823" s="22" t="n">
        <f aca="false">H824</f>
        <v>23370.3</v>
      </c>
      <c r="I823" s="22" t="n">
        <f aca="false">I824</f>
        <v>20112.9</v>
      </c>
      <c r="J823" s="19" t="n">
        <f aca="false">I823/G823*100</f>
        <v>83.4743740324636</v>
      </c>
      <c r="K823" s="19" t="n">
        <f aca="false">I823/H823*100</f>
        <v>86.0617963825882</v>
      </c>
    </row>
    <row r="824" customFormat="false" ht="45" hidden="false" customHeight="false" outlineLevel="0" collapsed="false">
      <c r="B824" s="25" t="s">
        <v>376</v>
      </c>
      <c r="C824" s="14" t="s">
        <v>365</v>
      </c>
      <c r="D824" s="14" t="s">
        <v>24</v>
      </c>
      <c r="E824" s="72" t="s">
        <v>520</v>
      </c>
      <c r="F824" s="14" t="s">
        <v>377</v>
      </c>
      <c r="G824" s="22" t="n">
        <f aca="false">19319.2+4775.5</f>
        <v>24094.7</v>
      </c>
      <c r="H824" s="22" t="n">
        <v>23370.3</v>
      </c>
      <c r="I824" s="22" t="n">
        <v>20112.9</v>
      </c>
      <c r="J824" s="19" t="n">
        <f aca="false">I824/G824*100</f>
        <v>83.4743740324636</v>
      </c>
      <c r="K824" s="19" t="n">
        <f aca="false">I824/H824*100</f>
        <v>86.0617963825882</v>
      </c>
      <c r="L824" s="3"/>
    </row>
    <row r="825" customFormat="false" ht="60" hidden="false" customHeight="false" outlineLevel="0" collapsed="false">
      <c r="B825" s="25" t="s">
        <v>521</v>
      </c>
      <c r="C825" s="14" t="s">
        <v>365</v>
      </c>
      <c r="D825" s="14" t="s">
        <v>24</v>
      </c>
      <c r="E825" s="72" t="s">
        <v>522</v>
      </c>
      <c r="F825" s="14"/>
      <c r="G825" s="22" t="n">
        <f aca="false">G826</f>
        <v>0</v>
      </c>
      <c r="H825" s="22" t="n">
        <f aca="false">H826</f>
        <v>85.6</v>
      </c>
      <c r="I825" s="22" t="n">
        <f aca="false">I826</f>
        <v>85.6</v>
      </c>
      <c r="J825" s="19" t="n">
        <v>0</v>
      </c>
      <c r="K825" s="19" t="n">
        <f aca="false">I825/H825*100</f>
        <v>100</v>
      </c>
    </row>
    <row r="826" customFormat="false" ht="30" hidden="false" customHeight="false" outlineLevel="0" collapsed="false">
      <c r="B826" s="33" t="s">
        <v>245</v>
      </c>
      <c r="C826" s="14" t="s">
        <v>365</v>
      </c>
      <c r="D826" s="14" t="s">
        <v>24</v>
      </c>
      <c r="E826" s="72" t="s">
        <v>522</v>
      </c>
      <c r="F826" s="14" t="s">
        <v>246</v>
      </c>
      <c r="G826" s="22" t="n">
        <f aca="false">G827</f>
        <v>0</v>
      </c>
      <c r="H826" s="22" t="n">
        <f aca="false">H827</f>
        <v>85.6</v>
      </c>
      <c r="I826" s="22" t="n">
        <f aca="false">I827</f>
        <v>85.6</v>
      </c>
      <c r="J826" s="19" t="n">
        <v>0</v>
      </c>
      <c r="K826" s="19" t="n">
        <f aca="false">I826/H826*100</f>
        <v>100</v>
      </c>
    </row>
    <row r="827" customFormat="false" ht="15" hidden="false" customHeight="false" outlineLevel="0" collapsed="false">
      <c r="B827" s="55" t="s">
        <v>247</v>
      </c>
      <c r="C827" s="14" t="s">
        <v>365</v>
      </c>
      <c r="D827" s="14" t="s">
        <v>24</v>
      </c>
      <c r="E827" s="72" t="s">
        <v>522</v>
      </c>
      <c r="F827" s="14" t="s">
        <v>248</v>
      </c>
      <c r="G827" s="22" t="n">
        <f aca="false">G828</f>
        <v>0</v>
      </c>
      <c r="H827" s="22" t="n">
        <f aca="false">H828</f>
        <v>85.6</v>
      </c>
      <c r="I827" s="22" t="n">
        <f aca="false">I828</f>
        <v>85.6</v>
      </c>
      <c r="J827" s="19" t="n">
        <v>0</v>
      </c>
      <c r="K827" s="19" t="n">
        <f aca="false">I827/H827*100</f>
        <v>100</v>
      </c>
    </row>
    <row r="828" customFormat="false" ht="15" hidden="false" customHeight="false" outlineLevel="0" collapsed="false">
      <c r="B828" s="60" t="s">
        <v>249</v>
      </c>
      <c r="C828" s="14" t="s">
        <v>365</v>
      </c>
      <c r="D828" s="14" t="s">
        <v>24</v>
      </c>
      <c r="E828" s="72" t="s">
        <v>522</v>
      </c>
      <c r="F828" s="14" t="s">
        <v>250</v>
      </c>
      <c r="G828" s="22" t="n">
        <v>0</v>
      </c>
      <c r="H828" s="22" t="n">
        <v>85.6</v>
      </c>
      <c r="I828" s="22" t="n">
        <v>85.6</v>
      </c>
      <c r="J828" s="19" t="n">
        <v>0</v>
      </c>
      <c r="K828" s="19" t="n">
        <f aca="false">I828/H828*100</f>
        <v>100</v>
      </c>
    </row>
    <row r="829" customFormat="false" ht="45" hidden="false" customHeight="false" outlineLevel="0" collapsed="false">
      <c r="B829" s="26" t="s">
        <v>59</v>
      </c>
      <c r="C829" s="14" t="s">
        <v>365</v>
      </c>
      <c r="D829" s="14" t="s">
        <v>24</v>
      </c>
      <c r="E829" s="72" t="s">
        <v>523</v>
      </c>
      <c r="F829" s="14"/>
      <c r="G829" s="22" t="n">
        <f aca="false">G830</f>
        <v>0</v>
      </c>
      <c r="H829" s="22" t="n">
        <f aca="false">H830</f>
        <v>1079.7</v>
      </c>
      <c r="I829" s="22" t="n">
        <f aca="false">I830</f>
        <v>1022.9</v>
      </c>
      <c r="J829" s="19" t="n">
        <v>0</v>
      </c>
      <c r="K829" s="19" t="n">
        <f aca="false">I829/H829*100</f>
        <v>94.7392794294711</v>
      </c>
    </row>
    <row r="830" customFormat="false" ht="30" hidden="false" customHeight="false" outlineLevel="0" collapsed="false">
      <c r="B830" s="33" t="s">
        <v>245</v>
      </c>
      <c r="C830" s="14" t="s">
        <v>365</v>
      </c>
      <c r="D830" s="14" t="s">
        <v>24</v>
      </c>
      <c r="E830" s="72" t="s">
        <v>523</v>
      </c>
      <c r="F830" s="14" t="s">
        <v>246</v>
      </c>
      <c r="G830" s="22" t="n">
        <f aca="false">G831</f>
        <v>0</v>
      </c>
      <c r="H830" s="22" t="n">
        <f aca="false">H831</f>
        <v>1079.7</v>
      </c>
      <c r="I830" s="22" t="n">
        <f aca="false">I831</f>
        <v>1022.9</v>
      </c>
      <c r="J830" s="19" t="n">
        <v>0</v>
      </c>
      <c r="K830" s="19" t="n">
        <f aca="false">I830/H830*100</f>
        <v>94.7392794294711</v>
      </c>
    </row>
    <row r="831" customFormat="false" ht="15" hidden="false" customHeight="false" outlineLevel="0" collapsed="false">
      <c r="B831" s="55" t="s">
        <v>247</v>
      </c>
      <c r="C831" s="14" t="s">
        <v>365</v>
      </c>
      <c r="D831" s="14" t="s">
        <v>24</v>
      </c>
      <c r="E831" s="72" t="s">
        <v>523</v>
      </c>
      <c r="F831" s="14" t="s">
        <v>248</v>
      </c>
      <c r="G831" s="22" t="n">
        <f aca="false">G832</f>
        <v>0</v>
      </c>
      <c r="H831" s="22" t="n">
        <f aca="false">H832</f>
        <v>1079.7</v>
      </c>
      <c r="I831" s="22" t="n">
        <f aca="false">I832</f>
        <v>1022.9</v>
      </c>
      <c r="J831" s="19" t="n">
        <v>0</v>
      </c>
      <c r="K831" s="19" t="n">
        <f aca="false">I831/H831*100</f>
        <v>94.7392794294711</v>
      </c>
    </row>
    <row r="832" customFormat="false" ht="45" hidden="false" customHeight="false" outlineLevel="0" collapsed="false">
      <c r="B832" s="25" t="s">
        <v>376</v>
      </c>
      <c r="C832" s="14" t="s">
        <v>365</v>
      </c>
      <c r="D832" s="14" t="s">
        <v>24</v>
      </c>
      <c r="E832" s="72" t="s">
        <v>523</v>
      </c>
      <c r="F832" s="14" t="s">
        <v>377</v>
      </c>
      <c r="G832" s="22" t="n">
        <v>0</v>
      </c>
      <c r="H832" s="22" t="n">
        <v>1079.7</v>
      </c>
      <c r="I832" s="22" t="n">
        <v>1022.9</v>
      </c>
      <c r="J832" s="19" t="n">
        <v>0</v>
      </c>
      <c r="K832" s="19" t="n">
        <f aca="false">I832/H832*100</f>
        <v>94.7392794294711</v>
      </c>
    </row>
    <row r="833" customFormat="false" ht="15" hidden="false" customHeight="false" outlineLevel="0" collapsed="false">
      <c r="B833" s="33" t="s">
        <v>524</v>
      </c>
      <c r="C833" s="14" t="s">
        <v>365</v>
      </c>
      <c r="D833" s="14" t="s">
        <v>24</v>
      </c>
      <c r="E833" s="72" t="s">
        <v>525</v>
      </c>
      <c r="F833" s="14"/>
      <c r="G833" s="22" t="n">
        <f aca="false">G834</f>
        <v>0</v>
      </c>
      <c r="H833" s="22" t="n">
        <f aca="false">H834</f>
        <v>8121.8</v>
      </c>
      <c r="I833" s="22" t="n">
        <f aca="false">I834</f>
        <v>8121.8</v>
      </c>
      <c r="J833" s="19" t="n">
        <v>0</v>
      </c>
      <c r="K833" s="19" t="n">
        <f aca="false">I833/H833*100</f>
        <v>100</v>
      </c>
    </row>
    <row r="834" customFormat="false" ht="30" hidden="false" customHeight="false" outlineLevel="0" collapsed="false">
      <c r="B834" s="33" t="s">
        <v>245</v>
      </c>
      <c r="C834" s="14" t="s">
        <v>365</v>
      </c>
      <c r="D834" s="14" t="s">
        <v>24</v>
      </c>
      <c r="E834" s="72" t="s">
        <v>525</v>
      </c>
      <c r="F834" s="14" t="s">
        <v>246</v>
      </c>
      <c r="G834" s="22" t="n">
        <f aca="false">G835</f>
        <v>0</v>
      </c>
      <c r="H834" s="22" t="n">
        <f aca="false">H835</f>
        <v>8121.8</v>
      </c>
      <c r="I834" s="22" t="n">
        <f aca="false">I835</f>
        <v>8121.8</v>
      </c>
      <c r="J834" s="19" t="n">
        <v>0</v>
      </c>
      <c r="K834" s="19" t="n">
        <f aca="false">I834/H834*100</f>
        <v>100</v>
      </c>
    </row>
    <row r="835" customFormat="false" ht="15" hidden="false" customHeight="false" outlineLevel="0" collapsed="false">
      <c r="B835" s="55" t="s">
        <v>247</v>
      </c>
      <c r="C835" s="14" t="s">
        <v>365</v>
      </c>
      <c r="D835" s="14" t="s">
        <v>24</v>
      </c>
      <c r="E835" s="72" t="s">
        <v>525</v>
      </c>
      <c r="F835" s="14" t="s">
        <v>248</v>
      </c>
      <c r="G835" s="22" t="n">
        <f aca="false">G836</f>
        <v>0</v>
      </c>
      <c r="H835" s="22" t="n">
        <f aca="false">H836</f>
        <v>8121.8</v>
      </c>
      <c r="I835" s="22" t="n">
        <f aca="false">I836</f>
        <v>8121.8</v>
      </c>
      <c r="J835" s="19" t="n">
        <v>0</v>
      </c>
      <c r="K835" s="19" t="n">
        <f aca="false">I835/H835*100</f>
        <v>100</v>
      </c>
    </row>
    <row r="836" customFormat="false" ht="15" hidden="false" customHeight="false" outlineLevel="0" collapsed="false">
      <c r="B836" s="60" t="s">
        <v>249</v>
      </c>
      <c r="C836" s="14" t="s">
        <v>365</v>
      </c>
      <c r="D836" s="14" t="s">
        <v>24</v>
      </c>
      <c r="E836" s="72" t="s">
        <v>525</v>
      </c>
      <c r="F836" s="14" t="s">
        <v>250</v>
      </c>
      <c r="G836" s="22" t="n">
        <v>0</v>
      </c>
      <c r="H836" s="22" t="n">
        <v>8121.8</v>
      </c>
      <c r="I836" s="22" t="n">
        <v>8121.8</v>
      </c>
      <c r="J836" s="19" t="n">
        <v>0</v>
      </c>
      <c r="K836" s="19" t="n">
        <f aca="false">I836/H836*100</f>
        <v>100</v>
      </c>
    </row>
    <row r="837" customFormat="false" ht="15" hidden="false" customHeight="false" outlineLevel="0" collapsed="false">
      <c r="B837" s="25" t="s">
        <v>526</v>
      </c>
      <c r="C837" s="14" t="s">
        <v>365</v>
      </c>
      <c r="D837" s="14" t="s">
        <v>24</v>
      </c>
      <c r="E837" s="72" t="s">
        <v>527</v>
      </c>
      <c r="F837" s="14"/>
      <c r="G837" s="22" t="n">
        <f aca="false">G838+G843</f>
        <v>39161.3</v>
      </c>
      <c r="H837" s="22" t="n">
        <f aca="false">H838+H843</f>
        <v>43405.8</v>
      </c>
      <c r="I837" s="22" t="n">
        <f aca="false">I838+I843</f>
        <v>33882.7</v>
      </c>
      <c r="J837" s="19" t="n">
        <f aca="false">I837/G837*100</f>
        <v>86.5208764775429</v>
      </c>
      <c r="K837" s="19" t="n">
        <f aca="false">I837/H837*100</f>
        <v>78.060305304821</v>
      </c>
    </row>
    <row r="838" customFormat="false" ht="30" hidden="false" customHeight="false" outlineLevel="0" collapsed="false">
      <c r="B838" s="25" t="s">
        <v>528</v>
      </c>
      <c r="C838" s="14" t="s">
        <v>365</v>
      </c>
      <c r="D838" s="14" t="s">
        <v>24</v>
      </c>
      <c r="E838" s="72" t="s">
        <v>529</v>
      </c>
      <c r="F838" s="14"/>
      <c r="G838" s="22" t="n">
        <f aca="false">G839+G847+G851</f>
        <v>39161.3</v>
      </c>
      <c r="H838" s="22" t="n">
        <f aca="false">H839+H847+H851</f>
        <v>43243.8</v>
      </c>
      <c r="I838" s="22" t="n">
        <f aca="false">I839+I847+I851</f>
        <v>33720.7</v>
      </c>
      <c r="J838" s="19" t="n">
        <f aca="false">I838/G838*100</f>
        <v>86.1072027741673</v>
      </c>
      <c r="K838" s="19" t="n">
        <f aca="false">I838/H838*100</f>
        <v>77.9781147817722</v>
      </c>
    </row>
    <row r="839" customFormat="false" ht="15" hidden="false" customHeight="false" outlineLevel="0" collapsed="false">
      <c r="B839" s="23" t="s">
        <v>530</v>
      </c>
      <c r="C839" s="14" t="s">
        <v>365</v>
      </c>
      <c r="D839" s="14" t="s">
        <v>24</v>
      </c>
      <c r="E839" s="21" t="s">
        <v>531</v>
      </c>
      <c r="F839" s="14"/>
      <c r="G839" s="22" t="n">
        <f aca="false">G841</f>
        <v>39161.3</v>
      </c>
      <c r="H839" s="22" t="n">
        <f aca="false">H841</f>
        <v>41334.2</v>
      </c>
      <c r="I839" s="22" t="n">
        <f aca="false">I841</f>
        <v>32158.8</v>
      </c>
      <c r="J839" s="19" t="n">
        <f aca="false">I839/G839*100</f>
        <v>82.1188264945239</v>
      </c>
      <c r="K839" s="19" t="n">
        <f aca="false">I839/H839*100</f>
        <v>77.8019170565779</v>
      </c>
    </row>
    <row r="840" customFormat="false" ht="30" hidden="false" customHeight="false" outlineLevel="0" collapsed="false">
      <c r="B840" s="33" t="s">
        <v>245</v>
      </c>
      <c r="C840" s="14" t="s">
        <v>365</v>
      </c>
      <c r="D840" s="14" t="s">
        <v>24</v>
      </c>
      <c r="E840" s="21" t="s">
        <v>531</v>
      </c>
      <c r="F840" s="14" t="s">
        <v>246</v>
      </c>
      <c r="G840" s="22" t="n">
        <f aca="false">G841</f>
        <v>39161.3</v>
      </c>
      <c r="H840" s="22" t="n">
        <f aca="false">H841</f>
        <v>41334.2</v>
      </c>
      <c r="I840" s="22" t="n">
        <f aca="false">I841</f>
        <v>32158.8</v>
      </c>
      <c r="J840" s="19" t="n">
        <f aca="false">I840/G840*100</f>
        <v>82.1188264945239</v>
      </c>
      <c r="K840" s="19" t="n">
        <f aca="false">I840/H840*100</f>
        <v>77.8019170565779</v>
      </c>
    </row>
    <row r="841" customFormat="false" ht="15" hidden="false" customHeight="false" outlineLevel="0" collapsed="false">
      <c r="B841" s="55" t="s">
        <v>247</v>
      </c>
      <c r="C841" s="14" t="s">
        <v>365</v>
      </c>
      <c r="D841" s="14" t="s">
        <v>24</v>
      </c>
      <c r="E841" s="21" t="s">
        <v>531</v>
      </c>
      <c r="F841" s="14" t="s">
        <v>248</v>
      </c>
      <c r="G841" s="22" t="n">
        <f aca="false">G842</f>
        <v>39161.3</v>
      </c>
      <c r="H841" s="22" t="n">
        <f aca="false">H842</f>
        <v>41334.2</v>
      </c>
      <c r="I841" s="22" t="n">
        <f aca="false">I842</f>
        <v>32158.8</v>
      </c>
      <c r="J841" s="19" t="n">
        <f aca="false">I841/G841*100</f>
        <v>82.1188264945239</v>
      </c>
      <c r="K841" s="19" t="n">
        <f aca="false">I841/H841*100</f>
        <v>77.8019170565779</v>
      </c>
    </row>
    <row r="842" customFormat="false" ht="45" hidden="false" customHeight="false" outlineLevel="0" collapsed="false">
      <c r="B842" s="25" t="s">
        <v>376</v>
      </c>
      <c r="C842" s="14" t="s">
        <v>365</v>
      </c>
      <c r="D842" s="14" t="s">
        <v>24</v>
      </c>
      <c r="E842" s="21" t="s">
        <v>531</v>
      </c>
      <c r="F842" s="14" t="s">
        <v>377</v>
      </c>
      <c r="G842" s="22" t="n">
        <v>39161.3</v>
      </c>
      <c r="H842" s="22" t="n">
        <v>41334.2</v>
      </c>
      <c r="I842" s="22" t="n">
        <v>32158.8</v>
      </c>
      <c r="J842" s="19" t="n">
        <f aca="false">I842/G842*100</f>
        <v>82.1188264945239</v>
      </c>
      <c r="K842" s="19" t="n">
        <f aca="false">I842/H842*100</f>
        <v>77.8019170565779</v>
      </c>
      <c r="L842" s="73"/>
    </row>
    <row r="843" customFormat="false" ht="27.6" hidden="false" customHeight="true" outlineLevel="0" collapsed="false">
      <c r="B843" s="26" t="s">
        <v>532</v>
      </c>
      <c r="C843" s="14" t="s">
        <v>365</v>
      </c>
      <c r="D843" s="14" t="s">
        <v>24</v>
      </c>
      <c r="E843" s="74" t="s">
        <v>533</v>
      </c>
      <c r="F843" s="14"/>
      <c r="G843" s="22" t="n">
        <f aca="false">G844</f>
        <v>0</v>
      </c>
      <c r="H843" s="22" t="n">
        <f aca="false">H844</f>
        <v>162</v>
      </c>
      <c r="I843" s="22" t="n">
        <f aca="false">I844</f>
        <v>162</v>
      </c>
      <c r="J843" s="19" t="n">
        <v>0</v>
      </c>
      <c r="K843" s="19" t="n">
        <f aca="false">I843/H843*100</f>
        <v>100</v>
      </c>
    </row>
    <row r="844" customFormat="false" ht="27.6" hidden="false" customHeight="true" outlineLevel="0" collapsed="false">
      <c r="B844" s="33" t="s">
        <v>245</v>
      </c>
      <c r="C844" s="14" t="s">
        <v>365</v>
      </c>
      <c r="D844" s="14" t="s">
        <v>24</v>
      </c>
      <c r="E844" s="74" t="s">
        <v>533</v>
      </c>
      <c r="F844" s="14" t="s">
        <v>246</v>
      </c>
      <c r="G844" s="22" t="n">
        <f aca="false">G845</f>
        <v>0</v>
      </c>
      <c r="H844" s="22" t="n">
        <f aca="false">H845</f>
        <v>162</v>
      </c>
      <c r="I844" s="22" t="n">
        <f aca="false">I845</f>
        <v>162</v>
      </c>
      <c r="J844" s="19" t="n">
        <v>0</v>
      </c>
      <c r="K844" s="19" t="n">
        <f aca="false">I844/H844*100</f>
        <v>100</v>
      </c>
    </row>
    <row r="845" customFormat="false" ht="15" hidden="false" customHeight="true" outlineLevel="0" collapsed="false">
      <c r="B845" s="55" t="s">
        <v>247</v>
      </c>
      <c r="C845" s="14" t="s">
        <v>365</v>
      </c>
      <c r="D845" s="14" t="s">
        <v>24</v>
      </c>
      <c r="E845" s="74" t="s">
        <v>533</v>
      </c>
      <c r="F845" s="14" t="s">
        <v>248</v>
      </c>
      <c r="G845" s="22" t="n">
        <f aca="false">G846</f>
        <v>0</v>
      </c>
      <c r="H845" s="22" t="n">
        <f aca="false">H846</f>
        <v>162</v>
      </c>
      <c r="I845" s="22" t="n">
        <f aca="false">I846</f>
        <v>162</v>
      </c>
      <c r="J845" s="19" t="n">
        <v>0</v>
      </c>
      <c r="K845" s="19" t="n">
        <f aca="false">I845/H845*100</f>
        <v>100</v>
      </c>
    </row>
    <row r="846" customFormat="false" ht="13.9" hidden="false" customHeight="true" outlineLevel="0" collapsed="false">
      <c r="B846" s="60" t="s">
        <v>249</v>
      </c>
      <c r="C846" s="14" t="s">
        <v>365</v>
      </c>
      <c r="D846" s="14" t="s">
        <v>24</v>
      </c>
      <c r="E846" s="74" t="s">
        <v>533</v>
      </c>
      <c r="F846" s="14" t="s">
        <v>250</v>
      </c>
      <c r="G846" s="22" t="n">
        <v>0</v>
      </c>
      <c r="H846" s="22" t="n">
        <v>162</v>
      </c>
      <c r="I846" s="22" t="n">
        <v>162</v>
      </c>
      <c r="J846" s="19" t="n">
        <v>0</v>
      </c>
      <c r="K846" s="19" t="n">
        <f aca="false">I846/H846*100</f>
        <v>100</v>
      </c>
    </row>
    <row r="847" customFormat="false" ht="40.15" hidden="false" customHeight="true" outlineLevel="0" collapsed="false">
      <c r="B847" s="48" t="s">
        <v>534</v>
      </c>
      <c r="C847" s="14" t="s">
        <v>365</v>
      </c>
      <c r="D847" s="14" t="s">
        <v>24</v>
      </c>
      <c r="E847" s="21" t="s">
        <v>535</v>
      </c>
      <c r="F847" s="14"/>
      <c r="G847" s="22" t="n">
        <f aca="false">G848</f>
        <v>0</v>
      </c>
      <c r="H847" s="22" t="n">
        <f aca="false">H848</f>
        <v>384.4</v>
      </c>
      <c r="I847" s="22" t="n">
        <f aca="false">I848</f>
        <v>384.4</v>
      </c>
      <c r="J847" s="19" t="n">
        <v>0</v>
      </c>
      <c r="K847" s="19" t="n">
        <f aca="false">I847/H847*100</f>
        <v>100</v>
      </c>
    </row>
    <row r="848" customFormat="false" ht="30" hidden="false" customHeight="false" outlineLevel="0" collapsed="false">
      <c r="B848" s="33" t="s">
        <v>245</v>
      </c>
      <c r="C848" s="14" t="s">
        <v>365</v>
      </c>
      <c r="D848" s="14" t="s">
        <v>24</v>
      </c>
      <c r="E848" s="21" t="s">
        <v>535</v>
      </c>
      <c r="F848" s="14" t="s">
        <v>246</v>
      </c>
      <c r="G848" s="22" t="n">
        <f aca="false">G849</f>
        <v>0</v>
      </c>
      <c r="H848" s="22" t="n">
        <f aca="false">H849</f>
        <v>384.4</v>
      </c>
      <c r="I848" s="22" t="n">
        <f aca="false">I849</f>
        <v>384.4</v>
      </c>
      <c r="J848" s="19" t="n">
        <v>0</v>
      </c>
      <c r="K848" s="19" t="n">
        <f aca="false">I848/H848*100</f>
        <v>100</v>
      </c>
    </row>
    <row r="849" customFormat="false" ht="15" hidden="false" customHeight="false" outlineLevel="0" collapsed="false">
      <c r="B849" s="55" t="s">
        <v>247</v>
      </c>
      <c r="C849" s="14" t="s">
        <v>365</v>
      </c>
      <c r="D849" s="14" t="s">
        <v>24</v>
      </c>
      <c r="E849" s="21" t="s">
        <v>535</v>
      </c>
      <c r="F849" s="14" t="s">
        <v>248</v>
      </c>
      <c r="G849" s="22" t="n">
        <f aca="false">G850</f>
        <v>0</v>
      </c>
      <c r="H849" s="22" t="n">
        <f aca="false">H850</f>
        <v>384.4</v>
      </c>
      <c r="I849" s="22" t="n">
        <f aca="false">I850</f>
        <v>384.4</v>
      </c>
      <c r="J849" s="19" t="n">
        <v>0</v>
      </c>
      <c r="K849" s="19" t="n">
        <f aca="false">I849/H849*100</f>
        <v>100</v>
      </c>
    </row>
    <row r="850" customFormat="false" ht="15" hidden="false" customHeight="false" outlineLevel="0" collapsed="false">
      <c r="B850" s="60" t="s">
        <v>249</v>
      </c>
      <c r="C850" s="14" t="s">
        <v>365</v>
      </c>
      <c r="D850" s="14" t="s">
        <v>24</v>
      </c>
      <c r="E850" s="21" t="s">
        <v>535</v>
      </c>
      <c r="F850" s="14" t="s">
        <v>250</v>
      </c>
      <c r="G850" s="22" t="n">
        <v>0</v>
      </c>
      <c r="H850" s="22" t="n">
        <v>384.4</v>
      </c>
      <c r="I850" s="22" t="n">
        <v>384.4</v>
      </c>
      <c r="J850" s="19" t="n">
        <v>0</v>
      </c>
      <c r="K850" s="19" t="n">
        <f aca="false">I850/H850*100</f>
        <v>100</v>
      </c>
    </row>
    <row r="851" customFormat="false" ht="45" hidden="false" customHeight="false" outlineLevel="0" collapsed="false">
      <c r="B851" s="26" t="s">
        <v>59</v>
      </c>
      <c r="C851" s="14" t="s">
        <v>365</v>
      </c>
      <c r="D851" s="14" t="s">
        <v>24</v>
      </c>
      <c r="E851" s="21" t="s">
        <v>536</v>
      </c>
      <c r="F851" s="14"/>
      <c r="G851" s="22" t="n">
        <f aca="false">G852</f>
        <v>0</v>
      </c>
      <c r="H851" s="22" t="n">
        <f aca="false">H852</f>
        <v>1525.2</v>
      </c>
      <c r="I851" s="22" t="n">
        <f aca="false">I852</f>
        <v>1177.5</v>
      </c>
      <c r="J851" s="19" t="n">
        <v>0</v>
      </c>
      <c r="K851" s="19" t="n">
        <f aca="false">I851/H851*100</f>
        <v>77.2029897718332</v>
      </c>
    </row>
    <row r="852" customFormat="false" ht="30" hidden="false" customHeight="false" outlineLevel="0" collapsed="false">
      <c r="B852" s="33" t="s">
        <v>245</v>
      </c>
      <c r="C852" s="14" t="s">
        <v>365</v>
      </c>
      <c r="D852" s="14" t="s">
        <v>24</v>
      </c>
      <c r="E852" s="21" t="s">
        <v>536</v>
      </c>
      <c r="F852" s="14" t="s">
        <v>246</v>
      </c>
      <c r="G852" s="22" t="n">
        <f aca="false">G853</f>
        <v>0</v>
      </c>
      <c r="H852" s="22" t="n">
        <f aca="false">H853</f>
        <v>1525.2</v>
      </c>
      <c r="I852" s="22" t="n">
        <f aca="false">I853</f>
        <v>1177.5</v>
      </c>
      <c r="J852" s="19" t="n">
        <v>0</v>
      </c>
      <c r="K852" s="19" t="n">
        <f aca="false">I852/H852*100</f>
        <v>77.2029897718332</v>
      </c>
    </row>
    <row r="853" customFormat="false" ht="15" hidden="false" customHeight="false" outlineLevel="0" collapsed="false">
      <c r="B853" s="55" t="s">
        <v>247</v>
      </c>
      <c r="C853" s="14" t="s">
        <v>365</v>
      </c>
      <c r="D853" s="14" t="s">
        <v>24</v>
      </c>
      <c r="E853" s="21" t="s">
        <v>536</v>
      </c>
      <c r="F853" s="14" t="s">
        <v>248</v>
      </c>
      <c r="G853" s="22" t="n">
        <f aca="false">G854</f>
        <v>0</v>
      </c>
      <c r="H853" s="22" t="n">
        <f aca="false">H854</f>
        <v>1525.2</v>
      </c>
      <c r="I853" s="22" t="n">
        <f aca="false">I854</f>
        <v>1177.5</v>
      </c>
      <c r="J853" s="19" t="n">
        <v>0</v>
      </c>
      <c r="K853" s="19" t="n">
        <f aca="false">I853/H853*100</f>
        <v>77.2029897718332</v>
      </c>
    </row>
    <row r="854" customFormat="false" ht="45" hidden="false" customHeight="false" outlineLevel="0" collapsed="false">
      <c r="B854" s="25" t="s">
        <v>376</v>
      </c>
      <c r="C854" s="14" t="s">
        <v>365</v>
      </c>
      <c r="D854" s="14" t="s">
        <v>24</v>
      </c>
      <c r="E854" s="21" t="s">
        <v>536</v>
      </c>
      <c r="F854" s="14" t="s">
        <v>377</v>
      </c>
      <c r="G854" s="22" t="n">
        <v>0</v>
      </c>
      <c r="H854" s="22" t="n">
        <v>1525.2</v>
      </c>
      <c r="I854" s="22" t="n">
        <v>1177.5</v>
      </c>
      <c r="J854" s="19" t="n">
        <v>0</v>
      </c>
      <c r="K854" s="19" t="n">
        <f aca="false">I854/H854*100</f>
        <v>77.2029897718332</v>
      </c>
    </row>
    <row r="855" customFormat="false" ht="15" hidden="false" customHeight="false" outlineLevel="0" collapsed="false">
      <c r="B855" s="26" t="s">
        <v>537</v>
      </c>
      <c r="C855" s="14" t="s">
        <v>365</v>
      </c>
      <c r="D855" s="14" t="s">
        <v>24</v>
      </c>
      <c r="E855" s="21" t="s">
        <v>538</v>
      </c>
      <c r="F855" s="14"/>
      <c r="G855" s="22" t="n">
        <f aca="false">G856</f>
        <v>2713.6</v>
      </c>
      <c r="H855" s="22" t="n">
        <f aca="false">H856</f>
        <v>2607.3</v>
      </c>
      <c r="I855" s="22" t="n">
        <f aca="false">I856</f>
        <v>2096.6</v>
      </c>
      <c r="J855" s="19" t="n">
        <f aca="false">I855/G855*100</f>
        <v>77.2626768867925</v>
      </c>
      <c r="K855" s="19" t="n">
        <f aca="false">I855/H855*100</f>
        <v>80.4126874544548</v>
      </c>
    </row>
    <row r="856" customFormat="false" ht="30" hidden="false" customHeight="false" outlineLevel="0" collapsed="false">
      <c r="B856" s="26" t="s">
        <v>539</v>
      </c>
      <c r="C856" s="14" t="s">
        <v>365</v>
      </c>
      <c r="D856" s="14" t="s">
        <v>24</v>
      </c>
      <c r="E856" s="21" t="s">
        <v>540</v>
      </c>
      <c r="F856" s="14"/>
      <c r="G856" s="22" t="n">
        <f aca="false">G857+G861</f>
        <v>2713.6</v>
      </c>
      <c r="H856" s="22" t="n">
        <f aca="false">H857+H861</f>
        <v>2607.3</v>
      </c>
      <c r="I856" s="22" t="n">
        <f aca="false">I857+I861</f>
        <v>2096.6</v>
      </c>
      <c r="J856" s="19" t="n">
        <f aca="false">I856/G856*100</f>
        <v>77.2626768867925</v>
      </c>
      <c r="K856" s="19" t="n">
        <f aca="false">I856/H856*100</f>
        <v>80.4126874544548</v>
      </c>
    </row>
    <row r="857" customFormat="false" ht="15" hidden="false" customHeight="false" outlineLevel="0" collapsed="false">
      <c r="B857" s="26" t="s">
        <v>541</v>
      </c>
      <c r="C857" s="14" t="s">
        <v>365</v>
      </c>
      <c r="D857" s="14" t="s">
        <v>24</v>
      </c>
      <c r="E857" s="21" t="s">
        <v>542</v>
      </c>
      <c r="F857" s="14"/>
      <c r="G857" s="22" t="n">
        <f aca="false">G858</f>
        <v>2713.6</v>
      </c>
      <c r="H857" s="22" t="n">
        <f aca="false">H858</f>
        <v>2474.6</v>
      </c>
      <c r="I857" s="22" t="n">
        <f aca="false">I858</f>
        <v>2096.6</v>
      </c>
      <c r="J857" s="19" t="n">
        <f aca="false">I857/G857*100</f>
        <v>77.2626768867925</v>
      </c>
      <c r="K857" s="19" t="n">
        <f aca="false">I857/H857*100</f>
        <v>84.7248040087287</v>
      </c>
    </row>
    <row r="858" customFormat="false" ht="30" hidden="false" customHeight="false" outlineLevel="0" collapsed="false">
      <c r="B858" s="33" t="s">
        <v>245</v>
      </c>
      <c r="C858" s="14" t="s">
        <v>365</v>
      </c>
      <c r="D858" s="14" t="s">
        <v>24</v>
      </c>
      <c r="E858" s="21" t="s">
        <v>542</v>
      </c>
      <c r="F858" s="14" t="s">
        <v>246</v>
      </c>
      <c r="G858" s="22" t="n">
        <f aca="false">G859</f>
        <v>2713.6</v>
      </c>
      <c r="H858" s="22" t="n">
        <f aca="false">H859</f>
        <v>2474.6</v>
      </c>
      <c r="I858" s="22" t="n">
        <f aca="false">I859</f>
        <v>2096.6</v>
      </c>
      <c r="J858" s="19" t="n">
        <f aca="false">I858/G858*100</f>
        <v>77.2626768867925</v>
      </c>
      <c r="K858" s="19" t="n">
        <f aca="false">I858/H858*100</f>
        <v>84.7248040087287</v>
      </c>
    </row>
    <row r="859" customFormat="false" ht="15" hidden="false" customHeight="false" outlineLevel="0" collapsed="false">
      <c r="B859" s="55" t="s">
        <v>247</v>
      </c>
      <c r="C859" s="14" t="s">
        <v>365</v>
      </c>
      <c r="D859" s="14" t="s">
        <v>24</v>
      </c>
      <c r="E859" s="21" t="s">
        <v>542</v>
      </c>
      <c r="F859" s="14" t="s">
        <v>248</v>
      </c>
      <c r="G859" s="22" t="n">
        <f aca="false">G860</f>
        <v>2713.6</v>
      </c>
      <c r="H859" s="22" t="n">
        <f aca="false">H860</f>
        <v>2474.6</v>
      </c>
      <c r="I859" s="22" t="n">
        <f aca="false">I860</f>
        <v>2096.6</v>
      </c>
      <c r="J859" s="19" t="n">
        <f aca="false">I859/G859*100</f>
        <v>77.2626768867925</v>
      </c>
      <c r="K859" s="19" t="n">
        <f aca="false">I859/H859*100</f>
        <v>84.7248040087287</v>
      </c>
    </row>
    <row r="860" customFormat="false" ht="45" hidden="false" customHeight="false" outlineLevel="0" collapsed="false">
      <c r="B860" s="25" t="s">
        <v>376</v>
      </c>
      <c r="C860" s="14" t="s">
        <v>365</v>
      </c>
      <c r="D860" s="14" t="s">
        <v>24</v>
      </c>
      <c r="E860" s="21" t="s">
        <v>542</v>
      </c>
      <c r="F860" s="14" t="s">
        <v>377</v>
      </c>
      <c r="G860" s="22" t="n">
        <v>2713.6</v>
      </c>
      <c r="H860" s="22" t="n">
        <v>2474.6</v>
      </c>
      <c r="I860" s="22" t="n">
        <v>2096.6</v>
      </c>
      <c r="J860" s="19" t="n">
        <f aca="false">I860/G860*100</f>
        <v>77.2626768867925</v>
      </c>
      <c r="K860" s="19" t="n">
        <f aca="false">I860/H860*100</f>
        <v>84.7248040087287</v>
      </c>
      <c r="L860" s="3"/>
    </row>
    <row r="861" customFormat="false" ht="45" hidden="false" customHeight="false" outlineLevel="0" collapsed="false">
      <c r="B861" s="26" t="s">
        <v>59</v>
      </c>
      <c r="C861" s="14" t="s">
        <v>365</v>
      </c>
      <c r="D861" s="14" t="s">
        <v>24</v>
      </c>
      <c r="E861" s="75" t="s">
        <v>543</v>
      </c>
      <c r="F861" s="14"/>
      <c r="G861" s="22" t="n">
        <f aca="false">G862</f>
        <v>0</v>
      </c>
      <c r="H861" s="22" t="n">
        <f aca="false">H862</f>
        <v>132.7</v>
      </c>
      <c r="I861" s="22" t="n">
        <f aca="false">I862</f>
        <v>0</v>
      </c>
      <c r="J861" s="19" t="n">
        <v>0</v>
      </c>
      <c r="K861" s="19" t="n">
        <f aca="false">I861/H861*100</f>
        <v>0</v>
      </c>
      <c r="L861" s="3"/>
    </row>
    <row r="862" customFormat="false" ht="31.5" hidden="false" customHeight="false" outlineLevel="0" collapsed="false">
      <c r="B862" s="33" t="s">
        <v>245</v>
      </c>
      <c r="C862" s="14" t="s">
        <v>365</v>
      </c>
      <c r="D862" s="14" t="s">
        <v>24</v>
      </c>
      <c r="E862" s="75" t="s">
        <v>543</v>
      </c>
      <c r="F862" s="14" t="s">
        <v>246</v>
      </c>
      <c r="G862" s="22" t="n">
        <f aca="false">G863</f>
        <v>0</v>
      </c>
      <c r="H862" s="22" t="n">
        <f aca="false">H863</f>
        <v>132.7</v>
      </c>
      <c r="I862" s="22" t="n">
        <f aca="false">I863</f>
        <v>0</v>
      </c>
      <c r="J862" s="19" t="n">
        <v>0</v>
      </c>
      <c r="K862" s="19" t="n">
        <f aca="false">I862/H862*100</f>
        <v>0</v>
      </c>
      <c r="L862" s="3"/>
    </row>
    <row r="863" customFormat="false" ht="31.5" hidden="false" customHeight="false" outlineLevel="0" collapsed="false">
      <c r="B863" s="55" t="s">
        <v>247</v>
      </c>
      <c r="C863" s="14" t="s">
        <v>365</v>
      </c>
      <c r="D863" s="14" t="s">
        <v>24</v>
      </c>
      <c r="E863" s="75" t="s">
        <v>543</v>
      </c>
      <c r="F863" s="14" t="s">
        <v>248</v>
      </c>
      <c r="G863" s="22" t="n">
        <f aca="false">G864</f>
        <v>0</v>
      </c>
      <c r="H863" s="22" t="n">
        <f aca="false">H864</f>
        <v>132.7</v>
      </c>
      <c r="I863" s="22" t="n">
        <f aca="false">I864</f>
        <v>0</v>
      </c>
      <c r="J863" s="19" t="n">
        <v>0</v>
      </c>
      <c r="K863" s="19" t="n">
        <f aca="false">I863/H863*100</f>
        <v>0</v>
      </c>
      <c r="L863" s="3"/>
    </row>
    <row r="864" customFormat="false" ht="45" hidden="false" customHeight="false" outlineLevel="0" collapsed="false">
      <c r="B864" s="25" t="s">
        <v>376</v>
      </c>
      <c r="C864" s="14" t="s">
        <v>365</v>
      </c>
      <c r="D864" s="14" t="s">
        <v>24</v>
      </c>
      <c r="E864" s="75" t="s">
        <v>543</v>
      </c>
      <c r="F864" s="14" t="s">
        <v>377</v>
      </c>
      <c r="G864" s="22" t="n">
        <v>0</v>
      </c>
      <c r="H864" s="22" t="n">
        <v>132.7</v>
      </c>
      <c r="I864" s="22" t="n">
        <v>0</v>
      </c>
      <c r="J864" s="19" t="n">
        <v>0</v>
      </c>
      <c r="K864" s="19" t="n">
        <f aca="false">I864/H864*100</f>
        <v>0</v>
      </c>
      <c r="L864" s="3"/>
    </row>
    <row r="865" customFormat="false" ht="15" hidden="false" customHeight="false" outlineLevel="0" collapsed="false">
      <c r="B865" s="25" t="s">
        <v>544</v>
      </c>
      <c r="C865" s="14" t="s">
        <v>365</v>
      </c>
      <c r="D865" s="14" t="s">
        <v>24</v>
      </c>
      <c r="E865" s="21" t="s">
        <v>28</v>
      </c>
      <c r="F865" s="14"/>
      <c r="G865" s="22" t="n">
        <f aca="false">G866</f>
        <v>0</v>
      </c>
      <c r="H865" s="22" t="n">
        <f aca="false">H866</f>
        <v>110</v>
      </c>
      <c r="I865" s="22" t="n">
        <f aca="false">I866</f>
        <v>110</v>
      </c>
      <c r="J865" s="19" t="n">
        <v>0</v>
      </c>
      <c r="K865" s="19" t="n">
        <f aca="false">I865/H865*100</f>
        <v>100</v>
      </c>
      <c r="L865" s="3"/>
    </row>
    <row r="866" customFormat="false" ht="30" hidden="false" customHeight="true" outlineLevel="0" collapsed="false">
      <c r="B866" s="25" t="s">
        <v>545</v>
      </c>
      <c r="C866" s="14" t="s">
        <v>365</v>
      </c>
      <c r="D866" s="14" t="s">
        <v>24</v>
      </c>
      <c r="E866" s="21" t="s">
        <v>546</v>
      </c>
      <c r="F866" s="14"/>
      <c r="G866" s="22" t="n">
        <f aca="false">G867</f>
        <v>0</v>
      </c>
      <c r="H866" s="22" t="n">
        <f aca="false">H867</f>
        <v>110</v>
      </c>
      <c r="I866" s="22" t="n">
        <f aca="false">I867</f>
        <v>110</v>
      </c>
      <c r="J866" s="19" t="n">
        <v>0</v>
      </c>
      <c r="K866" s="19" t="n">
        <f aca="false">I866/H866*100</f>
        <v>100</v>
      </c>
      <c r="L866" s="3"/>
    </row>
    <row r="867" customFormat="false" ht="30" hidden="false" customHeight="false" outlineLevel="0" collapsed="false">
      <c r="B867" s="33" t="s">
        <v>245</v>
      </c>
      <c r="C867" s="14" t="s">
        <v>365</v>
      </c>
      <c r="D867" s="14" t="s">
        <v>24</v>
      </c>
      <c r="E867" s="21" t="s">
        <v>546</v>
      </c>
      <c r="F867" s="14" t="s">
        <v>246</v>
      </c>
      <c r="G867" s="22" t="n">
        <f aca="false">G868</f>
        <v>0</v>
      </c>
      <c r="H867" s="22" t="n">
        <f aca="false">H868</f>
        <v>110</v>
      </c>
      <c r="I867" s="22" t="n">
        <f aca="false">I868</f>
        <v>110</v>
      </c>
      <c r="J867" s="19" t="n">
        <v>0</v>
      </c>
      <c r="K867" s="19" t="n">
        <f aca="false">I867/H867*100</f>
        <v>100</v>
      </c>
      <c r="L867" s="3"/>
    </row>
    <row r="868" customFormat="false" ht="15" hidden="false" customHeight="false" outlineLevel="0" collapsed="false">
      <c r="B868" s="55" t="s">
        <v>247</v>
      </c>
      <c r="C868" s="14" t="s">
        <v>365</v>
      </c>
      <c r="D868" s="14" t="s">
        <v>24</v>
      </c>
      <c r="E868" s="21" t="s">
        <v>546</v>
      </c>
      <c r="F868" s="14" t="s">
        <v>248</v>
      </c>
      <c r="G868" s="22" t="n">
        <f aca="false">G869</f>
        <v>0</v>
      </c>
      <c r="H868" s="22" t="n">
        <f aca="false">H869</f>
        <v>110</v>
      </c>
      <c r="I868" s="22" t="n">
        <f aca="false">I869</f>
        <v>110</v>
      </c>
      <c r="J868" s="19" t="n">
        <v>0</v>
      </c>
      <c r="K868" s="19" t="n">
        <f aca="false">I868/H868*100</f>
        <v>100</v>
      </c>
      <c r="L868" s="3"/>
    </row>
    <row r="869" customFormat="false" ht="15" hidden="false" customHeight="false" outlineLevel="0" collapsed="false">
      <c r="B869" s="60" t="s">
        <v>249</v>
      </c>
      <c r="C869" s="14" t="s">
        <v>365</v>
      </c>
      <c r="D869" s="14" t="s">
        <v>24</v>
      </c>
      <c r="E869" s="21" t="s">
        <v>546</v>
      </c>
      <c r="F869" s="14" t="s">
        <v>250</v>
      </c>
      <c r="G869" s="22" t="n">
        <v>0</v>
      </c>
      <c r="H869" s="22" t="n">
        <v>110</v>
      </c>
      <c r="I869" s="22" t="n">
        <v>110</v>
      </c>
      <c r="J869" s="19" t="n">
        <v>0</v>
      </c>
      <c r="K869" s="19" t="n">
        <f aca="false">I869/H869*100</f>
        <v>100</v>
      </c>
      <c r="L869" s="3"/>
    </row>
    <row r="870" s="29" customFormat="true" ht="14.25" hidden="false" customHeight="false" outlineLevel="0" collapsed="false">
      <c r="B870" s="76" t="s">
        <v>547</v>
      </c>
      <c r="C870" s="18" t="s">
        <v>365</v>
      </c>
      <c r="D870" s="18" t="s">
        <v>62</v>
      </c>
      <c r="E870" s="43"/>
      <c r="F870" s="18"/>
      <c r="G870" s="19" t="n">
        <f aca="false">G871</f>
        <v>2676.7</v>
      </c>
      <c r="H870" s="19" t="n">
        <f aca="false">H871</f>
        <v>2953.4</v>
      </c>
      <c r="I870" s="19" t="n">
        <f aca="false">I871</f>
        <v>2614.3</v>
      </c>
      <c r="J870" s="19" t="n">
        <f aca="false">I870/G870*100</f>
        <v>97.6687712481787</v>
      </c>
      <c r="K870" s="19" t="n">
        <f aca="false">I870/H870*100</f>
        <v>88.5183178709284</v>
      </c>
    </row>
    <row r="871" customFormat="false" ht="30" hidden="false" customHeight="false" outlineLevel="0" collapsed="false">
      <c r="B871" s="25" t="s">
        <v>199</v>
      </c>
      <c r="C871" s="14" t="s">
        <v>365</v>
      </c>
      <c r="D871" s="14" t="s">
        <v>62</v>
      </c>
      <c r="E871" s="21" t="s">
        <v>116</v>
      </c>
      <c r="F871" s="14"/>
      <c r="G871" s="22" t="n">
        <f aca="false">G872</f>
        <v>2676.7</v>
      </c>
      <c r="H871" s="22" t="n">
        <f aca="false">H872</f>
        <v>2953.4</v>
      </c>
      <c r="I871" s="22" t="n">
        <f aca="false">I872</f>
        <v>2614.3</v>
      </c>
      <c r="J871" s="19" t="n">
        <f aca="false">I871/G871*100</f>
        <v>97.6687712481787</v>
      </c>
      <c r="K871" s="19" t="n">
        <f aca="false">I871/H871*100</f>
        <v>88.5183178709284</v>
      </c>
    </row>
    <row r="872" customFormat="false" ht="15" hidden="false" customHeight="false" outlineLevel="0" collapsed="false">
      <c r="B872" s="25" t="s">
        <v>200</v>
      </c>
      <c r="C872" s="14" t="s">
        <v>365</v>
      </c>
      <c r="D872" s="14" t="s">
        <v>62</v>
      </c>
      <c r="E872" s="21" t="s">
        <v>201</v>
      </c>
      <c r="F872" s="14"/>
      <c r="G872" s="22" t="n">
        <f aca="false">G873</f>
        <v>2676.7</v>
      </c>
      <c r="H872" s="22" t="n">
        <f aca="false">H873</f>
        <v>2953.4</v>
      </c>
      <c r="I872" s="22" t="n">
        <f aca="false">I873</f>
        <v>2614.3</v>
      </c>
      <c r="J872" s="19" t="n">
        <f aca="false">I872/G872*100</f>
        <v>97.6687712481787</v>
      </c>
      <c r="K872" s="19" t="n">
        <f aca="false">I872/H872*100</f>
        <v>88.5183178709284</v>
      </c>
    </row>
    <row r="873" customFormat="false" ht="30" hidden="false" customHeight="false" outlineLevel="0" collapsed="false">
      <c r="B873" s="25" t="s">
        <v>202</v>
      </c>
      <c r="C873" s="14" t="s">
        <v>365</v>
      </c>
      <c r="D873" s="14" t="s">
        <v>62</v>
      </c>
      <c r="E873" s="21" t="s">
        <v>548</v>
      </c>
      <c r="F873" s="14"/>
      <c r="G873" s="22" t="n">
        <f aca="false">G874+G888+G905</f>
        <v>2676.7</v>
      </c>
      <c r="H873" s="22" t="n">
        <f aca="false">H874+H888+H905</f>
        <v>2953.4</v>
      </c>
      <c r="I873" s="22" t="n">
        <f aca="false">I874+I888+I905</f>
        <v>2614.3</v>
      </c>
      <c r="J873" s="19" t="n">
        <f aca="false">I873/G873*100</f>
        <v>97.6687712481787</v>
      </c>
      <c r="K873" s="19" t="n">
        <f aca="false">I873/H873*100</f>
        <v>88.5183178709284</v>
      </c>
    </row>
    <row r="874" customFormat="false" ht="30" hidden="false" customHeight="false" outlineLevel="0" collapsed="false">
      <c r="B874" s="31" t="s">
        <v>69</v>
      </c>
      <c r="C874" s="14" t="s">
        <v>365</v>
      </c>
      <c r="D874" s="14" t="s">
        <v>62</v>
      </c>
      <c r="E874" s="21" t="s">
        <v>549</v>
      </c>
      <c r="F874" s="14"/>
      <c r="G874" s="22" t="n">
        <f aca="false">G875+G880+G884</f>
        <v>1768</v>
      </c>
      <c r="H874" s="22" t="n">
        <f aca="false">H875+H880+H884</f>
        <v>1920.6</v>
      </c>
      <c r="I874" s="22" t="n">
        <f aca="false">I875+I880+I884</f>
        <v>1859.3</v>
      </c>
      <c r="J874" s="19" t="n">
        <f aca="false">I874/G874*100</f>
        <v>105.164027149321</v>
      </c>
      <c r="K874" s="19" t="n">
        <f aca="false">I874/H874*100</f>
        <v>96.8082890763303</v>
      </c>
    </row>
    <row r="875" customFormat="false" ht="60" hidden="false" customHeight="false" outlineLevel="0" collapsed="false">
      <c r="B875" s="42" t="s">
        <v>31</v>
      </c>
      <c r="C875" s="14" t="s">
        <v>365</v>
      </c>
      <c r="D875" s="14" t="s">
        <v>62</v>
      </c>
      <c r="E875" s="21" t="s">
        <v>549</v>
      </c>
      <c r="F875" s="14" t="s">
        <v>32</v>
      </c>
      <c r="G875" s="22" t="n">
        <f aca="false">G876</f>
        <v>1761.8</v>
      </c>
      <c r="H875" s="22" t="n">
        <f aca="false">H876</f>
        <v>1914.4</v>
      </c>
      <c r="I875" s="22" t="n">
        <f aca="false">I876</f>
        <v>1859.3</v>
      </c>
      <c r="J875" s="19" t="n">
        <f aca="false">I875/G875*100</f>
        <v>105.534112839142</v>
      </c>
      <c r="K875" s="19" t="n">
        <f aca="false">I875/H875*100</f>
        <v>97.1218136230673</v>
      </c>
    </row>
    <row r="876" customFormat="false" ht="15" hidden="false" customHeight="false" outlineLevel="0" collapsed="false">
      <c r="B876" s="25" t="s">
        <v>33</v>
      </c>
      <c r="C876" s="14" t="s">
        <v>365</v>
      </c>
      <c r="D876" s="14" t="s">
        <v>62</v>
      </c>
      <c r="E876" s="21" t="s">
        <v>549</v>
      </c>
      <c r="F876" s="14" t="s">
        <v>34</v>
      </c>
      <c r="G876" s="22" t="n">
        <f aca="false">G877+G878+G879</f>
        <v>1761.8</v>
      </c>
      <c r="H876" s="22" t="n">
        <f aca="false">H877+H878+H879</f>
        <v>1914.4</v>
      </c>
      <c r="I876" s="22" t="n">
        <f aca="false">I877+I878+I879</f>
        <v>1859.3</v>
      </c>
      <c r="J876" s="19" t="n">
        <f aca="false">I876/G876*100</f>
        <v>105.534112839142</v>
      </c>
      <c r="K876" s="19" t="n">
        <f aca="false">I876/H876*100</f>
        <v>97.1218136230673</v>
      </c>
    </row>
    <row r="877" customFormat="false" ht="15" hidden="false" customHeight="false" outlineLevel="0" collapsed="false">
      <c r="B877" s="25" t="s">
        <v>35</v>
      </c>
      <c r="C877" s="14" t="s">
        <v>365</v>
      </c>
      <c r="D877" s="14" t="s">
        <v>62</v>
      </c>
      <c r="E877" s="21" t="s">
        <v>549</v>
      </c>
      <c r="F877" s="14" t="s">
        <v>36</v>
      </c>
      <c r="G877" s="22" t="n">
        <v>1321.2</v>
      </c>
      <c r="H877" s="22" t="n">
        <v>1443.8</v>
      </c>
      <c r="I877" s="22" t="n">
        <v>1420.8</v>
      </c>
      <c r="J877" s="19" t="n">
        <f aca="false">I877/G877*100</f>
        <v>107.538601271571</v>
      </c>
      <c r="K877" s="19" t="n">
        <f aca="false">I877/H877*100</f>
        <v>98.4069815763956</v>
      </c>
      <c r="L877" s="28"/>
    </row>
    <row r="878" customFormat="false" ht="15" hidden="false" customHeight="false" outlineLevel="0" collapsed="false">
      <c r="B878" s="26" t="s">
        <v>37</v>
      </c>
      <c r="C878" s="14" t="s">
        <v>365</v>
      </c>
      <c r="D878" s="14" t="s">
        <v>62</v>
      </c>
      <c r="E878" s="21" t="s">
        <v>549</v>
      </c>
      <c r="F878" s="14" t="s">
        <v>38</v>
      </c>
      <c r="G878" s="22" t="n">
        <f aca="false">0.6+20+15</f>
        <v>35.6</v>
      </c>
      <c r="H878" s="22" t="n">
        <v>35.6</v>
      </c>
      <c r="I878" s="22" t="n">
        <v>23</v>
      </c>
      <c r="J878" s="19" t="n">
        <f aca="false">I878/G878*100</f>
        <v>64.6067415730337</v>
      </c>
      <c r="K878" s="19" t="n">
        <f aca="false">I878/H878*100</f>
        <v>64.6067415730337</v>
      </c>
    </row>
    <row r="879" customFormat="false" ht="30" hidden="false" customHeight="false" outlineLevel="0" collapsed="false">
      <c r="B879" s="26" t="s">
        <v>39</v>
      </c>
      <c r="C879" s="14" t="s">
        <v>365</v>
      </c>
      <c r="D879" s="14" t="s">
        <v>62</v>
      </c>
      <c r="E879" s="21" t="s">
        <v>549</v>
      </c>
      <c r="F879" s="14" t="s">
        <v>40</v>
      </c>
      <c r="G879" s="22" t="n">
        <f aca="false">399+6</f>
        <v>405</v>
      </c>
      <c r="H879" s="22" t="n">
        <v>435</v>
      </c>
      <c r="I879" s="22" t="n">
        <v>415.5</v>
      </c>
      <c r="J879" s="19" t="n">
        <f aca="false">I879/G879*100</f>
        <v>102.592592592593</v>
      </c>
      <c r="K879" s="19" t="n">
        <f aca="false">I879/H879*100</f>
        <v>95.5172413793104</v>
      </c>
    </row>
    <row r="880" customFormat="false" ht="30" hidden="false" customHeight="false" outlineLevel="0" collapsed="false">
      <c r="B880" s="24" t="s">
        <v>41</v>
      </c>
      <c r="C880" s="14" t="s">
        <v>365</v>
      </c>
      <c r="D880" s="14" t="s">
        <v>62</v>
      </c>
      <c r="E880" s="21" t="s">
        <v>549</v>
      </c>
      <c r="F880" s="14" t="s">
        <v>42</v>
      </c>
      <c r="G880" s="22" t="n">
        <f aca="false">G881</f>
        <v>6.2</v>
      </c>
      <c r="H880" s="22" t="n">
        <f aca="false">H881</f>
        <v>6.2</v>
      </c>
      <c r="I880" s="22" t="n">
        <f aca="false">I881</f>
        <v>0</v>
      </c>
      <c r="J880" s="19" t="n">
        <f aca="false">I880/G880*100</f>
        <v>0</v>
      </c>
      <c r="K880" s="19" t="n">
        <f aca="false">I880/H880*100</f>
        <v>0</v>
      </c>
    </row>
    <row r="881" customFormat="false" ht="15" hidden="false" customHeight="false" outlineLevel="0" collapsed="false">
      <c r="B881" s="25" t="s">
        <v>43</v>
      </c>
      <c r="C881" s="14" t="s">
        <v>365</v>
      </c>
      <c r="D881" s="14" t="s">
        <v>62</v>
      </c>
      <c r="E881" s="21" t="s">
        <v>549</v>
      </c>
      <c r="F881" s="14" t="s">
        <v>44</v>
      </c>
      <c r="G881" s="22" t="n">
        <f aca="false">G882+G883</f>
        <v>6.2</v>
      </c>
      <c r="H881" s="22" t="n">
        <f aca="false">H882+H883</f>
        <v>6.2</v>
      </c>
      <c r="I881" s="22" t="n">
        <f aca="false">I882+I883</f>
        <v>0</v>
      </c>
      <c r="J881" s="19" t="n">
        <f aca="false">I881/G881*100</f>
        <v>0</v>
      </c>
      <c r="K881" s="19" t="n">
        <f aca="false">I881/H881*100</f>
        <v>0</v>
      </c>
    </row>
    <row r="882" customFormat="false" ht="30" hidden="false" customHeight="false" outlineLevel="0" collapsed="false">
      <c r="B882" s="26" t="s">
        <v>51</v>
      </c>
      <c r="C882" s="14" t="s">
        <v>365</v>
      </c>
      <c r="D882" s="14" t="s">
        <v>62</v>
      </c>
      <c r="E882" s="21" t="s">
        <v>549</v>
      </c>
      <c r="F882" s="14" t="s">
        <v>52</v>
      </c>
      <c r="G882" s="22" t="n">
        <v>0</v>
      </c>
      <c r="H882" s="22" t="n">
        <v>0</v>
      </c>
      <c r="I882" s="22" t="n">
        <v>0</v>
      </c>
      <c r="J882" s="19" t="n">
        <v>0</v>
      </c>
      <c r="K882" s="19" t="n">
        <v>0</v>
      </c>
    </row>
    <row r="883" customFormat="false" ht="20.25" hidden="false" customHeight="true" outlineLevel="0" collapsed="false">
      <c r="B883" s="25" t="s">
        <v>74</v>
      </c>
      <c r="C883" s="14" t="s">
        <v>365</v>
      </c>
      <c r="D883" s="14" t="s">
        <v>62</v>
      </c>
      <c r="E883" s="21" t="s">
        <v>549</v>
      </c>
      <c r="F883" s="14" t="s">
        <v>46</v>
      </c>
      <c r="G883" s="22" t="n">
        <f aca="false">1.2+5</f>
        <v>6.2</v>
      </c>
      <c r="H883" s="22" t="n">
        <v>6.2</v>
      </c>
      <c r="I883" s="22" t="n">
        <v>0</v>
      </c>
      <c r="J883" s="19" t="n">
        <f aca="false">I883/G883*100</f>
        <v>0</v>
      </c>
      <c r="K883" s="19" t="n">
        <f aca="false">I883/H883*100</f>
        <v>0</v>
      </c>
    </row>
    <row r="884" customFormat="false" ht="15" hidden="false" customHeight="false" outlineLevel="0" collapsed="false">
      <c r="B884" s="27" t="s">
        <v>53</v>
      </c>
      <c r="C884" s="14" t="s">
        <v>365</v>
      </c>
      <c r="D884" s="14" t="s">
        <v>62</v>
      </c>
      <c r="E884" s="21" t="s">
        <v>549</v>
      </c>
      <c r="F884" s="14" t="s">
        <v>54</v>
      </c>
      <c r="G884" s="22" t="n">
        <f aca="false">G885</f>
        <v>0</v>
      </c>
      <c r="H884" s="22" t="n">
        <f aca="false">H885</f>
        <v>0</v>
      </c>
      <c r="I884" s="22" t="n">
        <f aca="false">I885</f>
        <v>0</v>
      </c>
      <c r="J884" s="19" t="n">
        <v>0</v>
      </c>
      <c r="K884" s="19" t="n">
        <v>0</v>
      </c>
    </row>
    <row r="885" customFormat="false" ht="15" hidden="false" customHeight="false" outlineLevel="0" collapsed="false">
      <c r="B885" s="26" t="s">
        <v>55</v>
      </c>
      <c r="C885" s="14" t="s">
        <v>365</v>
      </c>
      <c r="D885" s="14" t="s">
        <v>62</v>
      </c>
      <c r="E885" s="21" t="s">
        <v>549</v>
      </c>
      <c r="F885" s="14" t="s">
        <v>56</v>
      </c>
      <c r="G885" s="22" t="n">
        <f aca="false">G886+G887</f>
        <v>0</v>
      </c>
      <c r="H885" s="22" t="n">
        <f aca="false">H886+H887</f>
        <v>0</v>
      </c>
      <c r="I885" s="22" t="n">
        <f aca="false">I886+I887</f>
        <v>0</v>
      </c>
      <c r="J885" s="19" t="n">
        <v>0</v>
      </c>
      <c r="K885" s="19" t="n">
        <v>0</v>
      </c>
    </row>
    <row r="886" customFormat="false" ht="15" hidden="false" customHeight="false" outlineLevel="0" collapsed="false">
      <c r="B886" s="26" t="s">
        <v>79</v>
      </c>
      <c r="C886" s="14" t="s">
        <v>365</v>
      </c>
      <c r="D886" s="14" t="s">
        <v>62</v>
      </c>
      <c r="E886" s="21" t="s">
        <v>549</v>
      </c>
      <c r="F886" s="14" t="s">
        <v>80</v>
      </c>
      <c r="G886" s="22" t="n">
        <v>0</v>
      </c>
      <c r="H886" s="22" t="n">
        <v>0</v>
      </c>
      <c r="I886" s="22" t="n">
        <v>0</v>
      </c>
      <c r="J886" s="19" t="n">
        <v>0</v>
      </c>
      <c r="K886" s="19" t="n">
        <v>0</v>
      </c>
    </row>
    <row r="887" customFormat="false" ht="15" hidden="false" customHeight="false" outlineLevel="0" collapsed="false">
      <c r="B887" s="26" t="s">
        <v>138</v>
      </c>
      <c r="C887" s="14" t="s">
        <v>365</v>
      </c>
      <c r="D887" s="14" t="s">
        <v>62</v>
      </c>
      <c r="E887" s="21" t="s">
        <v>549</v>
      </c>
      <c r="F887" s="14" t="s">
        <v>58</v>
      </c>
      <c r="G887" s="22" t="n">
        <v>0</v>
      </c>
      <c r="H887" s="22" t="n">
        <v>0</v>
      </c>
      <c r="I887" s="22" t="n">
        <v>0</v>
      </c>
      <c r="J887" s="19" t="n">
        <v>0</v>
      </c>
      <c r="K887" s="19" t="n">
        <v>0</v>
      </c>
    </row>
    <row r="888" customFormat="false" ht="15" hidden="false" customHeight="false" outlineLevel="0" collapsed="false">
      <c r="B888" s="26" t="s">
        <v>483</v>
      </c>
      <c r="C888" s="14" t="s">
        <v>365</v>
      </c>
      <c r="D888" s="14" t="s">
        <v>62</v>
      </c>
      <c r="E888" s="21" t="s">
        <v>550</v>
      </c>
      <c r="F888" s="14"/>
      <c r="G888" s="22" t="n">
        <f aca="false">G889+G894+G899</f>
        <v>908.7</v>
      </c>
      <c r="H888" s="22" t="n">
        <f aca="false">H889+H894+H899</f>
        <v>907.1</v>
      </c>
      <c r="I888" s="22" t="n">
        <f aca="false">I889+I894+I899</f>
        <v>706.8</v>
      </c>
      <c r="J888" s="19" t="n">
        <f aca="false">I888/G888*100</f>
        <v>77.7814460217894</v>
      </c>
      <c r="K888" s="19" t="n">
        <f aca="false">I888/H888*100</f>
        <v>77.9186418255981</v>
      </c>
    </row>
    <row r="889" customFormat="false" ht="60" hidden="false" customHeight="false" outlineLevel="0" collapsed="false">
      <c r="B889" s="42" t="s">
        <v>31</v>
      </c>
      <c r="C889" s="14" t="s">
        <v>365</v>
      </c>
      <c r="D889" s="14" t="s">
        <v>62</v>
      </c>
      <c r="E889" s="21" t="s">
        <v>550</v>
      </c>
      <c r="F889" s="14" t="s">
        <v>32</v>
      </c>
      <c r="G889" s="22" t="n">
        <f aca="false">G890</f>
        <v>446.6</v>
      </c>
      <c r="H889" s="22" t="n">
        <f aca="false">H890</f>
        <v>389.6</v>
      </c>
      <c r="I889" s="22" t="n">
        <f aca="false">I890</f>
        <v>383.6</v>
      </c>
      <c r="J889" s="19" t="n">
        <f aca="false">I889/G889*100</f>
        <v>85.8934169278997</v>
      </c>
      <c r="K889" s="19" t="n">
        <f aca="false">I889/H889*100</f>
        <v>98.4599589322382</v>
      </c>
    </row>
    <row r="890" customFormat="false" ht="15" hidden="false" customHeight="false" outlineLevel="0" collapsed="false">
      <c r="B890" s="42" t="s">
        <v>131</v>
      </c>
      <c r="C890" s="14" t="s">
        <v>365</v>
      </c>
      <c r="D890" s="14" t="s">
        <v>62</v>
      </c>
      <c r="E890" s="21" t="s">
        <v>550</v>
      </c>
      <c r="F890" s="14" t="s">
        <v>132</v>
      </c>
      <c r="G890" s="44" t="n">
        <f aca="false">G891+G892+G893</f>
        <v>446.6</v>
      </c>
      <c r="H890" s="44" t="n">
        <f aca="false">H891+H892+H893</f>
        <v>389.6</v>
      </c>
      <c r="I890" s="44" t="n">
        <f aca="false">I891+I892+I893</f>
        <v>383.6</v>
      </c>
      <c r="J890" s="19" t="n">
        <f aca="false">I890/G890*100</f>
        <v>85.8934169278997</v>
      </c>
      <c r="K890" s="19" t="n">
        <f aca="false">I890/H890*100</f>
        <v>98.4599589322382</v>
      </c>
    </row>
    <row r="891" customFormat="false" ht="15" hidden="false" customHeight="false" outlineLevel="0" collapsed="false">
      <c r="B891" s="42" t="s">
        <v>133</v>
      </c>
      <c r="C891" s="14" t="s">
        <v>365</v>
      </c>
      <c r="D891" s="14" t="s">
        <v>62</v>
      </c>
      <c r="E891" s="21" t="s">
        <v>550</v>
      </c>
      <c r="F891" s="14" t="s">
        <v>134</v>
      </c>
      <c r="G891" s="22" t="n">
        <v>343</v>
      </c>
      <c r="H891" s="22" t="n">
        <v>298.9</v>
      </c>
      <c r="I891" s="22" t="n">
        <v>298.9</v>
      </c>
      <c r="J891" s="19" t="n">
        <f aca="false">I891/G891*100</f>
        <v>87.1428571428571</v>
      </c>
      <c r="K891" s="19" t="n">
        <f aca="false">I891/H891*100</f>
        <v>100</v>
      </c>
    </row>
    <row r="892" customFormat="false" ht="15" hidden="false" customHeight="false" outlineLevel="0" collapsed="false">
      <c r="B892" s="26" t="s">
        <v>37</v>
      </c>
      <c r="C892" s="14" t="s">
        <v>365</v>
      </c>
      <c r="D892" s="14" t="s">
        <v>62</v>
      </c>
      <c r="E892" s="21" t="s">
        <v>550</v>
      </c>
      <c r="F892" s="14" t="s">
        <v>136</v>
      </c>
      <c r="G892" s="22" t="n">
        <v>0</v>
      </c>
      <c r="H892" s="22" t="n">
        <v>0</v>
      </c>
      <c r="I892" s="22" t="n">
        <v>0</v>
      </c>
      <c r="J892" s="19" t="n">
        <v>0</v>
      </c>
      <c r="K892" s="19" t="n">
        <v>0</v>
      </c>
    </row>
    <row r="893" customFormat="false" ht="30" hidden="false" customHeight="false" outlineLevel="0" collapsed="false">
      <c r="B893" s="42" t="s">
        <v>39</v>
      </c>
      <c r="C893" s="14" t="s">
        <v>365</v>
      </c>
      <c r="D893" s="14" t="s">
        <v>62</v>
      </c>
      <c r="E893" s="21" t="s">
        <v>550</v>
      </c>
      <c r="F893" s="14" t="s">
        <v>137</v>
      </c>
      <c r="G893" s="22" t="n">
        <v>103.6</v>
      </c>
      <c r="H893" s="22" t="n">
        <v>90.7</v>
      </c>
      <c r="I893" s="22" t="n">
        <v>84.7</v>
      </c>
      <c r="J893" s="19" t="n">
        <f aca="false">I893/G893*100</f>
        <v>81.7567567567568</v>
      </c>
      <c r="K893" s="19" t="n">
        <f aca="false">I893/H893*100</f>
        <v>93.3847850055127</v>
      </c>
    </row>
    <row r="894" customFormat="false" ht="30" hidden="false" customHeight="false" outlineLevel="0" collapsed="false">
      <c r="B894" s="24" t="s">
        <v>41</v>
      </c>
      <c r="C894" s="14" t="s">
        <v>365</v>
      </c>
      <c r="D894" s="14" t="s">
        <v>62</v>
      </c>
      <c r="E894" s="21" t="s">
        <v>550</v>
      </c>
      <c r="F894" s="14" t="s">
        <v>42</v>
      </c>
      <c r="G894" s="22" t="n">
        <f aca="false">G895</f>
        <v>457.1</v>
      </c>
      <c r="H894" s="22" t="n">
        <f aca="false">H895</f>
        <v>517.5</v>
      </c>
      <c r="I894" s="22" t="n">
        <f aca="false">I895</f>
        <v>323.2</v>
      </c>
      <c r="J894" s="19" t="n">
        <f aca="false">I894/G894*100</f>
        <v>70.706628746445</v>
      </c>
      <c r="K894" s="19" t="n">
        <f aca="false">I894/H894*100</f>
        <v>62.4541062801932</v>
      </c>
    </row>
    <row r="895" customFormat="false" ht="15" hidden="false" customHeight="false" outlineLevel="0" collapsed="false">
      <c r="B895" s="25" t="s">
        <v>43</v>
      </c>
      <c r="C895" s="14" t="s">
        <v>365</v>
      </c>
      <c r="D895" s="14" t="s">
        <v>62</v>
      </c>
      <c r="E895" s="21" t="s">
        <v>550</v>
      </c>
      <c r="F895" s="14" t="s">
        <v>44</v>
      </c>
      <c r="G895" s="22" t="n">
        <f aca="false">G896+G897+G898</f>
        <v>457.1</v>
      </c>
      <c r="H895" s="22" t="n">
        <f aca="false">H896+H897+H898</f>
        <v>517.5</v>
      </c>
      <c r="I895" s="22" t="n">
        <f aca="false">I896+I897+I898</f>
        <v>323.2</v>
      </c>
      <c r="J895" s="19" t="n">
        <f aca="false">I895/G895*100</f>
        <v>70.706628746445</v>
      </c>
      <c r="K895" s="19" t="n">
        <f aca="false">I895/H895*100</f>
        <v>62.4541062801932</v>
      </c>
    </row>
    <row r="896" customFormat="false" ht="30" hidden="false" customHeight="false" outlineLevel="0" collapsed="false">
      <c r="B896" s="26" t="s">
        <v>51</v>
      </c>
      <c r="C896" s="14" t="s">
        <v>365</v>
      </c>
      <c r="D896" s="14" t="s">
        <v>62</v>
      </c>
      <c r="E896" s="21" t="s">
        <v>550</v>
      </c>
      <c r="F896" s="14" t="s">
        <v>52</v>
      </c>
      <c r="G896" s="22" t="n">
        <f aca="false">44+12.6+120.5</f>
        <v>177.1</v>
      </c>
      <c r="H896" s="22" t="n">
        <v>206.5</v>
      </c>
      <c r="I896" s="22" t="n">
        <v>166.9</v>
      </c>
      <c r="J896" s="19" t="n">
        <f aca="false">I896/G896*100</f>
        <v>94.240542066629</v>
      </c>
      <c r="K896" s="19" t="n">
        <f aca="false">I896/H896*100</f>
        <v>80.8232445520581</v>
      </c>
    </row>
    <row r="897" customFormat="false" ht="15.75" hidden="false" customHeight="true" outlineLevel="0" collapsed="false">
      <c r="B897" s="25" t="s">
        <v>74</v>
      </c>
      <c r="C897" s="14" t="s">
        <v>365</v>
      </c>
      <c r="D897" s="14" t="s">
        <v>62</v>
      </c>
      <c r="E897" s="21" t="s">
        <v>550</v>
      </c>
      <c r="F897" s="14" t="s">
        <v>46</v>
      </c>
      <c r="G897" s="22" t="n">
        <f aca="false">13+11.2+2.6+10.6+5+3.6+18.2</f>
        <v>64.2</v>
      </c>
      <c r="H897" s="22" t="n">
        <v>37.1</v>
      </c>
      <c r="I897" s="22" t="n">
        <v>17.8</v>
      </c>
      <c r="J897" s="19" t="n">
        <f aca="false">I897/G897*100</f>
        <v>27.7258566978193</v>
      </c>
      <c r="K897" s="19" t="n">
        <f aca="false">I897/H897*100</f>
        <v>47.9784366576819</v>
      </c>
    </row>
    <row r="898" customFormat="false" ht="15" hidden="false" customHeight="false" outlineLevel="0" collapsed="false">
      <c r="B898" s="25" t="s">
        <v>551</v>
      </c>
      <c r="C898" s="14" t="s">
        <v>365</v>
      </c>
      <c r="D898" s="14" t="s">
        <v>62</v>
      </c>
      <c r="E898" s="21" t="s">
        <v>550</v>
      </c>
      <c r="F898" s="14" t="s">
        <v>152</v>
      </c>
      <c r="G898" s="22" t="n">
        <f aca="false">215.8</f>
        <v>215.8</v>
      </c>
      <c r="H898" s="22" t="n">
        <v>273.9</v>
      </c>
      <c r="I898" s="22" t="n">
        <v>138.5</v>
      </c>
      <c r="J898" s="19" t="n">
        <f aca="false">I898/G898*100</f>
        <v>64.179796107507</v>
      </c>
      <c r="K898" s="19" t="n">
        <f aca="false">I898/H898*100</f>
        <v>50.5658999634903</v>
      </c>
    </row>
    <row r="899" customFormat="false" ht="15" hidden="false" customHeight="false" outlineLevel="0" collapsed="false">
      <c r="B899" s="27" t="s">
        <v>53</v>
      </c>
      <c r="C899" s="14" t="s">
        <v>365</v>
      </c>
      <c r="D899" s="14" t="s">
        <v>62</v>
      </c>
      <c r="E899" s="21" t="s">
        <v>550</v>
      </c>
      <c r="F899" s="14" t="s">
        <v>54</v>
      </c>
      <c r="G899" s="22" t="n">
        <f aca="false">G902+G900</f>
        <v>5</v>
      </c>
      <c r="H899" s="22" t="n">
        <f aca="false">H902+H900</f>
        <v>0</v>
      </c>
      <c r="I899" s="22" t="n">
        <f aca="false">I902+I900</f>
        <v>0</v>
      </c>
      <c r="J899" s="19" t="n">
        <f aca="false">I899/G899*100</f>
        <v>0</v>
      </c>
      <c r="K899" s="19" t="n">
        <v>0</v>
      </c>
    </row>
    <row r="900" customFormat="false" ht="15" hidden="false" customHeight="false" outlineLevel="0" collapsed="false">
      <c r="B900" s="25" t="s">
        <v>75</v>
      </c>
      <c r="C900" s="14" t="s">
        <v>365</v>
      </c>
      <c r="D900" s="14" t="s">
        <v>62</v>
      </c>
      <c r="E900" s="21" t="s">
        <v>550</v>
      </c>
      <c r="F900" s="14" t="s">
        <v>76</v>
      </c>
      <c r="G900" s="22" t="n">
        <f aca="false">G901</f>
        <v>0</v>
      </c>
      <c r="H900" s="22" t="n">
        <f aca="false">H901</f>
        <v>0</v>
      </c>
      <c r="I900" s="22" t="n">
        <f aca="false">I901</f>
        <v>0</v>
      </c>
      <c r="J900" s="19" t="n">
        <v>0</v>
      </c>
      <c r="K900" s="19" t="n">
        <v>0</v>
      </c>
    </row>
    <row r="901" customFormat="false" ht="30.75" hidden="false" customHeight="true" outlineLevel="0" collapsed="false">
      <c r="B901" s="25" t="s">
        <v>77</v>
      </c>
      <c r="C901" s="14" t="s">
        <v>365</v>
      </c>
      <c r="D901" s="14" t="s">
        <v>62</v>
      </c>
      <c r="E901" s="21" t="s">
        <v>550</v>
      </c>
      <c r="F901" s="14" t="s">
        <v>78</v>
      </c>
      <c r="G901" s="22" t="n">
        <v>0</v>
      </c>
      <c r="H901" s="22" t="n">
        <v>0</v>
      </c>
      <c r="I901" s="22" t="n">
        <v>0</v>
      </c>
      <c r="J901" s="19" t="n">
        <v>0</v>
      </c>
      <c r="K901" s="19" t="n">
        <v>0</v>
      </c>
    </row>
    <row r="902" customFormat="false" ht="15" hidden="false" customHeight="false" outlineLevel="0" collapsed="false">
      <c r="B902" s="26" t="s">
        <v>55</v>
      </c>
      <c r="C902" s="14" t="s">
        <v>365</v>
      </c>
      <c r="D902" s="14" t="s">
        <v>62</v>
      </c>
      <c r="E902" s="21" t="s">
        <v>550</v>
      </c>
      <c r="F902" s="14" t="s">
        <v>56</v>
      </c>
      <c r="G902" s="22" t="n">
        <f aca="false">G903+G904</f>
        <v>5</v>
      </c>
      <c r="H902" s="22" t="n">
        <f aca="false">H903+H904</f>
        <v>0</v>
      </c>
      <c r="I902" s="22" t="n">
        <f aca="false">I903+I904</f>
        <v>0</v>
      </c>
      <c r="J902" s="19" t="n">
        <f aca="false">I902/G902*100</f>
        <v>0</v>
      </c>
      <c r="K902" s="19" t="n">
        <v>0</v>
      </c>
    </row>
    <row r="903" customFormat="false" ht="15" hidden="false" customHeight="false" outlineLevel="0" collapsed="false">
      <c r="B903" s="25" t="s">
        <v>511</v>
      </c>
      <c r="C903" s="14" t="s">
        <v>365</v>
      </c>
      <c r="D903" s="14" t="s">
        <v>62</v>
      </c>
      <c r="E903" s="21" t="s">
        <v>550</v>
      </c>
      <c r="F903" s="14" t="s">
        <v>82</v>
      </c>
      <c r="G903" s="22" t="n">
        <v>0</v>
      </c>
      <c r="H903" s="22" t="n">
        <v>0</v>
      </c>
      <c r="I903" s="22" t="n">
        <v>0</v>
      </c>
      <c r="J903" s="19" t="n">
        <v>0</v>
      </c>
      <c r="K903" s="19" t="n">
        <v>0</v>
      </c>
    </row>
    <row r="904" customFormat="false" ht="15" hidden="false" customHeight="false" outlineLevel="0" collapsed="false">
      <c r="B904" s="26" t="s">
        <v>138</v>
      </c>
      <c r="C904" s="14" t="s">
        <v>365</v>
      </c>
      <c r="D904" s="14" t="s">
        <v>62</v>
      </c>
      <c r="E904" s="21" t="s">
        <v>550</v>
      </c>
      <c r="F904" s="14" t="s">
        <v>58</v>
      </c>
      <c r="G904" s="22" t="n">
        <v>5</v>
      </c>
      <c r="H904" s="22" t="n">
        <v>0</v>
      </c>
      <c r="I904" s="22" t="n">
        <v>0</v>
      </c>
      <c r="J904" s="19" t="n">
        <f aca="false">I904/G904*100</f>
        <v>0</v>
      </c>
      <c r="K904" s="19" t="n">
        <v>0</v>
      </c>
    </row>
    <row r="905" customFormat="false" ht="45" hidden="false" customHeight="false" outlineLevel="0" collapsed="false">
      <c r="B905" s="26" t="s">
        <v>59</v>
      </c>
      <c r="C905" s="14" t="s">
        <v>365</v>
      </c>
      <c r="D905" s="14" t="s">
        <v>62</v>
      </c>
      <c r="E905" s="21" t="s">
        <v>206</v>
      </c>
      <c r="F905" s="14"/>
      <c r="G905" s="22" t="n">
        <f aca="false">G906</f>
        <v>0</v>
      </c>
      <c r="H905" s="22" t="n">
        <f aca="false">H906</f>
        <v>125.7</v>
      </c>
      <c r="I905" s="22" t="n">
        <f aca="false">I906</f>
        <v>48.2</v>
      </c>
      <c r="J905" s="19" t="n">
        <v>0</v>
      </c>
      <c r="K905" s="19" t="n">
        <v>0</v>
      </c>
    </row>
    <row r="906" customFormat="false" ht="15" hidden="false" customHeight="false" outlineLevel="0" collapsed="false">
      <c r="B906" s="42" t="s">
        <v>131</v>
      </c>
      <c r="C906" s="14" t="s">
        <v>365</v>
      </c>
      <c r="D906" s="14" t="s">
        <v>62</v>
      </c>
      <c r="E906" s="21" t="s">
        <v>206</v>
      </c>
      <c r="F906" s="14" t="s">
        <v>32</v>
      </c>
      <c r="G906" s="22" t="n">
        <f aca="false">G907+G910</f>
        <v>0</v>
      </c>
      <c r="H906" s="22" t="n">
        <f aca="false">H907+H910</f>
        <v>125.7</v>
      </c>
      <c r="I906" s="22" t="n">
        <f aca="false">I907+I910</f>
        <v>48.2</v>
      </c>
      <c r="J906" s="19" t="n">
        <v>0</v>
      </c>
      <c r="K906" s="19" t="n">
        <v>0</v>
      </c>
    </row>
    <row r="907" customFormat="false" ht="15" hidden="false" customHeight="false" outlineLevel="0" collapsed="false">
      <c r="B907" s="42" t="s">
        <v>133</v>
      </c>
      <c r="C907" s="14" t="s">
        <v>365</v>
      </c>
      <c r="D907" s="14" t="s">
        <v>62</v>
      </c>
      <c r="E907" s="21" t="s">
        <v>206</v>
      </c>
      <c r="F907" s="14" t="s">
        <v>132</v>
      </c>
      <c r="G907" s="22" t="n">
        <f aca="false">G908+G909</f>
        <v>0</v>
      </c>
      <c r="H907" s="22" t="n">
        <f aca="false">H908+H909</f>
        <v>26</v>
      </c>
      <c r="I907" s="22" t="n">
        <f aca="false">I908+I909</f>
        <v>2.5</v>
      </c>
      <c r="J907" s="19" t="n">
        <v>0</v>
      </c>
      <c r="K907" s="19" t="n">
        <v>0</v>
      </c>
    </row>
    <row r="908" customFormat="false" ht="30" hidden="false" customHeight="false" outlineLevel="0" collapsed="false">
      <c r="B908" s="42" t="s">
        <v>39</v>
      </c>
      <c r="C908" s="14" t="s">
        <v>365</v>
      </c>
      <c r="D908" s="14" t="s">
        <v>62</v>
      </c>
      <c r="E908" s="21" t="s">
        <v>206</v>
      </c>
      <c r="F908" s="14" t="s">
        <v>134</v>
      </c>
      <c r="G908" s="22" t="n">
        <v>0</v>
      </c>
      <c r="H908" s="22" t="n">
        <v>20</v>
      </c>
      <c r="I908" s="22" t="n">
        <v>2.5</v>
      </c>
      <c r="J908" s="19" t="n">
        <v>0</v>
      </c>
      <c r="K908" s="19" t="n">
        <v>0</v>
      </c>
    </row>
    <row r="909" customFormat="false" ht="30" hidden="false" customHeight="false" outlineLevel="0" collapsed="false">
      <c r="B909" s="42" t="s">
        <v>39</v>
      </c>
      <c r="C909" s="14" t="s">
        <v>365</v>
      </c>
      <c r="D909" s="14" t="s">
        <v>62</v>
      </c>
      <c r="E909" s="21" t="s">
        <v>206</v>
      </c>
      <c r="F909" s="14" t="s">
        <v>137</v>
      </c>
      <c r="G909" s="22" t="n">
        <v>0</v>
      </c>
      <c r="H909" s="22" t="n">
        <v>6</v>
      </c>
      <c r="I909" s="22" t="n">
        <v>0</v>
      </c>
      <c r="J909" s="19" t="n">
        <v>0</v>
      </c>
      <c r="K909" s="19" t="n">
        <v>0</v>
      </c>
    </row>
    <row r="910" customFormat="false" ht="15" hidden="false" customHeight="false" outlineLevel="0" collapsed="false">
      <c r="B910" s="25" t="s">
        <v>33</v>
      </c>
      <c r="C910" s="14" t="s">
        <v>365</v>
      </c>
      <c r="D910" s="14" t="s">
        <v>62</v>
      </c>
      <c r="E910" s="21" t="s">
        <v>206</v>
      </c>
      <c r="F910" s="14" t="s">
        <v>34</v>
      </c>
      <c r="G910" s="22" t="n">
        <f aca="false">G911+G912</f>
        <v>0</v>
      </c>
      <c r="H910" s="22" t="n">
        <f aca="false">H911+H912</f>
        <v>99.7</v>
      </c>
      <c r="I910" s="22" t="n">
        <f aca="false">I911+I912</f>
        <v>45.7</v>
      </c>
      <c r="J910" s="19" t="n">
        <v>0</v>
      </c>
      <c r="K910" s="19" t="n">
        <v>0</v>
      </c>
    </row>
    <row r="911" customFormat="false" ht="15" hidden="false" customHeight="false" outlineLevel="0" collapsed="false">
      <c r="B911" s="25" t="s">
        <v>35</v>
      </c>
      <c r="C911" s="14" t="s">
        <v>365</v>
      </c>
      <c r="D911" s="14" t="s">
        <v>62</v>
      </c>
      <c r="E911" s="21" t="s">
        <v>206</v>
      </c>
      <c r="F911" s="14" t="s">
        <v>36</v>
      </c>
      <c r="G911" s="22" t="n">
        <v>0</v>
      </c>
      <c r="H911" s="22" t="n">
        <v>76.6</v>
      </c>
      <c r="I911" s="22" t="n">
        <v>45.7</v>
      </c>
      <c r="J911" s="19" t="n">
        <v>0</v>
      </c>
      <c r="K911" s="19" t="n">
        <v>0</v>
      </c>
    </row>
    <row r="912" customFormat="false" ht="30" hidden="false" customHeight="false" outlineLevel="0" collapsed="false">
      <c r="B912" s="26" t="s">
        <v>39</v>
      </c>
      <c r="C912" s="14" t="s">
        <v>365</v>
      </c>
      <c r="D912" s="14" t="s">
        <v>62</v>
      </c>
      <c r="E912" s="21" t="s">
        <v>206</v>
      </c>
      <c r="F912" s="14" t="s">
        <v>40</v>
      </c>
      <c r="G912" s="22" t="n">
        <v>0</v>
      </c>
      <c r="H912" s="22" t="n">
        <v>23.1</v>
      </c>
      <c r="I912" s="22" t="n">
        <v>0</v>
      </c>
      <c r="J912" s="19" t="n">
        <v>0</v>
      </c>
      <c r="K912" s="19" t="n">
        <v>0</v>
      </c>
    </row>
    <row r="913" customFormat="false" ht="15" hidden="false" customHeight="false" outlineLevel="0" collapsed="false">
      <c r="B913" s="17" t="s">
        <v>552</v>
      </c>
      <c r="C913" s="18" t="s">
        <v>235</v>
      </c>
      <c r="D913" s="18"/>
      <c r="E913" s="18"/>
      <c r="F913" s="18"/>
      <c r="G913" s="19" t="n">
        <f aca="false">G914+G923+G936+G990</f>
        <v>27243.7</v>
      </c>
      <c r="H913" s="19" t="n">
        <f aca="false">H914+H923+H936+H990</f>
        <v>28475</v>
      </c>
      <c r="I913" s="19" t="n">
        <f aca="false">I914+I923+I936+I990</f>
        <v>18749.1</v>
      </c>
      <c r="J913" s="19" t="n">
        <f aca="false">I913/G913*100</f>
        <v>68.8199473639777</v>
      </c>
      <c r="K913" s="19" t="n">
        <f aca="false">I913/H913*100</f>
        <v>65.8440737489026</v>
      </c>
    </row>
    <row r="914" s="29" customFormat="true" ht="14.25" hidden="false" customHeight="false" outlineLevel="0" collapsed="false">
      <c r="B914" s="17" t="s">
        <v>553</v>
      </c>
      <c r="C914" s="18" t="s">
        <v>235</v>
      </c>
      <c r="D914" s="18" t="s">
        <v>24</v>
      </c>
      <c r="E914" s="18"/>
      <c r="F914" s="18"/>
      <c r="G914" s="19" t="n">
        <f aca="false">G916</f>
        <v>4708.9</v>
      </c>
      <c r="H914" s="19" t="n">
        <f aca="false">H916</f>
        <v>4585.9</v>
      </c>
      <c r="I914" s="19" t="n">
        <f aca="false">I916</f>
        <v>3328</v>
      </c>
      <c r="J914" s="19" t="n">
        <f aca="false">I914/G914*100</f>
        <v>70.6746798615388</v>
      </c>
      <c r="K914" s="19" t="n">
        <f aca="false">I914/H914*100</f>
        <v>72.5702697398548</v>
      </c>
    </row>
    <row r="915" customFormat="false" ht="15" hidden="false" customHeight="false" outlineLevel="0" collapsed="false">
      <c r="B915" s="25" t="s">
        <v>544</v>
      </c>
      <c r="C915" s="14" t="s">
        <v>235</v>
      </c>
      <c r="D915" s="14" t="s">
        <v>24</v>
      </c>
      <c r="E915" s="21" t="s">
        <v>28</v>
      </c>
      <c r="F915" s="14"/>
      <c r="G915" s="22" t="n">
        <f aca="false">G916</f>
        <v>4708.9</v>
      </c>
      <c r="H915" s="22" t="n">
        <f aca="false">H916</f>
        <v>4585.9</v>
      </c>
      <c r="I915" s="22" t="n">
        <f aca="false">I916</f>
        <v>3328</v>
      </c>
      <c r="J915" s="19" t="n">
        <f aca="false">I915/G915*100</f>
        <v>70.6746798615388</v>
      </c>
      <c r="K915" s="19" t="n">
        <f aca="false">I915/H915*100</f>
        <v>72.5702697398548</v>
      </c>
    </row>
    <row r="916" customFormat="false" ht="15" hidden="false" customHeight="false" outlineLevel="0" collapsed="false">
      <c r="B916" s="25" t="s">
        <v>554</v>
      </c>
      <c r="C916" s="14" t="s">
        <v>235</v>
      </c>
      <c r="D916" s="14" t="s">
        <v>24</v>
      </c>
      <c r="E916" s="21" t="s">
        <v>555</v>
      </c>
      <c r="F916" s="14"/>
      <c r="G916" s="22" t="n">
        <f aca="false">G917+G920</f>
        <v>4708.9</v>
      </c>
      <c r="H916" s="22" t="n">
        <f aca="false">H917+H920</f>
        <v>4585.9</v>
      </c>
      <c r="I916" s="22" t="n">
        <f aca="false">I917+I920</f>
        <v>3328</v>
      </c>
      <c r="J916" s="19" t="n">
        <f aca="false">I916/G916*100</f>
        <v>70.6746798615388</v>
      </c>
      <c r="K916" s="19" t="n">
        <f aca="false">I916/H916*100</f>
        <v>72.5702697398548</v>
      </c>
    </row>
    <row r="917" customFormat="false" ht="30" hidden="false" customHeight="false" outlineLevel="0" collapsed="false">
      <c r="B917" s="24" t="s">
        <v>41</v>
      </c>
      <c r="C917" s="14" t="s">
        <v>235</v>
      </c>
      <c r="D917" s="14" t="s">
        <v>24</v>
      </c>
      <c r="E917" s="21" t="s">
        <v>555</v>
      </c>
      <c r="F917" s="14" t="s">
        <v>145</v>
      </c>
      <c r="G917" s="22" t="n">
        <f aca="false">G918</f>
        <v>200</v>
      </c>
      <c r="H917" s="22" t="n">
        <f aca="false">H918</f>
        <v>77</v>
      </c>
      <c r="I917" s="22" t="n">
        <f aca="false">I918</f>
        <v>0</v>
      </c>
      <c r="J917" s="19" t="n">
        <f aca="false">I917/G917*100</f>
        <v>0</v>
      </c>
      <c r="K917" s="19" t="n">
        <f aca="false">I917/H917*100</f>
        <v>0</v>
      </c>
    </row>
    <row r="918" customFormat="false" ht="15" hidden="false" customHeight="false" outlineLevel="0" collapsed="false">
      <c r="B918" s="25" t="s">
        <v>43</v>
      </c>
      <c r="C918" s="14" t="s">
        <v>235</v>
      </c>
      <c r="D918" s="14" t="s">
        <v>24</v>
      </c>
      <c r="E918" s="21" t="s">
        <v>555</v>
      </c>
      <c r="F918" s="14" t="s">
        <v>44</v>
      </c>
      <c r="G918" s="22" t="n">
        <f aca="false">G919</f>
        <v>200</v>
      </c>
      <c r="H918" s="22" t="n">
        <f aca="false">H919</f>
        <v>77</v>
      </c>
      <c r="I918" s="22" t="n">
        <f aca="false">I919</f>
        <v>0</v>
      </c>
      <c r="J918" s="19" t="n">
        <f aca="false">I918/G918*100</f>
        <v>0</v>
      </c>
      <c r="K918" s="19" t="n">
        <f aca="false">I918/H918*100</f>
        <v>0</v>
      </c>
    </row>
    <row r="919" customFormat="false" ht="30" hidden="false" customHeight="false" outlineLevel="0" collapsed="false">
      <c r="B919" s="26" t="s">
        <v>51</v>
      </c>
      <c r="C919" s="14" t="s">
        <v>235</v>
      </c>
      <c r="D919" s="14" t="s">
        <v>24</v>
      </c>
      <c r="E919" s="21" t="s">
        <v>555</v>
      </c>
      <c r="F919" s="14" t="s">
        <v>46</v>
      </c>
      <c r="G919" s="22" t="n">
        <v>200</v>
      </c>
      <c r="H919" s="22" t="n">
        <v>77</v>
      </c>
      <c r="I919" s="22" t="n">
        <v>0</v>
      </c>
      <c r="J919" s="19" t="n">
        <f aca="false">I919/G919*100</f>
        <v>0</v>
      </c>
      <c r="K919" s="19" t="n">
        <f aca="false">I919/H919*100</f>
        <v>0</v>
      </c>
    </row>
    <row r="920" customFormat="false" ht="15" hidden="false" customHeight="false" outlineLevel="0" collapsed="false">
      <c r="B920" s="55" t="s">
        <v>153</v>
      </c>
      <c r="C920" s="14" t="s">
        <v>235</v>
      </c>
      <c r="D920" s="14" t="s">
        <v>24</v>
      </c>
      <c r="E920" s="21" t="s">
        <v>555</v>
      </c>
      <c r="F920" s="14" t="s">
        <v>556</v>
      </c>
      <c r="G920" s="22" t="n">
        <f aca="false">G921</f>
        <v>4508.9</v>
      </c>
      <c r="H920" s="22" t="n">
        <f aca="false">H921</f>
        <v>4508.9</v>
      </c>
      <c r="I920" s="22" t="n">
        <f aca="false">I921</f>
        <v>3328</v>
      </c>
      <c r="J920" s="19" t="n">
        <f aca="false">I920/G920*100</f>
        <v>73.809576615139</v>
      </c>
      <c r="K920" s="19" t="n">
        <f aca="false">I920/H920*100</f>
        <v>73.809576615139</v>
      </c>
    </row>
    <row r="921" customFormat="false" ht="30" hidden="false" customHeight="false" outlineLevel="0" collapsed="false">
      <c r="B921" s="42" t="s">
        <v>557</v>
      </c>
      <c r="C921" s="14" t="s">
        <v>235</v>
      </c>
      <c r="D921" s="14" t="s">
        <v>24</v>
      </c>
      <c r="E921" s="21" t="s">
        <v>555</v>
      </c>
      <c r="F921" s="14" t="s">
        <v>558</v>
      </c>
      <c r="G921" s="22" t="n">
        <f aca="false">G922</f>
        <v>4508.9</v>
      </c>
      <c r="H921" s="22" t="n">
        <f aca="false">H922</f>
        <v>4508.9</v>
      </c>
      <c r="I921" s="22" t="n">
        <f aca="false">I922</f>
        <v>3328</v>
      </c>
      <c r="J921" s="19" t="n">
        <f aca="false">I921/G921*100</f>
        <v>73.809576615139</v>
      </c>
      <c r="K921" s="19" t="n">
        <f aca="false">I921/H921*100</f>
        <v>73.809576615139</v>
      </c>
    </row>
    <row r="922" customFormat="false" ht="30" hidden="false" customHeight="false" outlineLevel="0" collapsed="false">
      <c r="B922" s="42" t="s">
        <v>559</v>
      </c>
      <c r="C922" s="14" t="s">
        <v>235</v>
      </c>
      <c r="D922" s="14" t="s">
        <v>24</v>
      </c>
      <c r="E922" s="21" t="s">
        <v>555</v>
      </c>
      <c r="F922" s="14" t="s">
        <v>560</v>
      </c>
      <c r="G922" s="22" t="n">
        <v>4508.9</v>
      </c>
      <c r="H922" s="22" t="n">
        <v>4508.9</v>
      </c>
      <c r="I922" s="22" t="n">
        <v>3328</v>
      </c>
      <c r="J922" s="19" t="n">
        <f aca="false">I922/G922*100</f>
        <v>73.809576615139</v>
      </c>
      <c r="K922" s="19" t="n">
        <f aca="false">I922/H922*100</f>
        <v>73.809576615139</v>
      </c>
    </row>
    <row r="923" s="29" customFormat="true" ht="13.9" hidden="false" customHeight="true" outlineLevel="0" collapsed="false">
      <c r="B923" s="77" t="s">
        <v>561</v>
      </c>
      <c r="C923" s="78" t="s">
        <v>235</v>
      </c>
      <c r="D923" s="78" t="s">
        <v>48</v>
      </c>
      <c r="E923" s="78"/>
      <c r="F923" s="78"/>
      <c r="G923" s="19" t="n">
        <f aca="false">G924</f>
        <v>0</v>
      </c>
      <c r="H923" s="19" t="n">
        <f aca="false">H924</f>
        <v>0</v>
      </c>
      <c r="I923" s="19" t="n">
        <f aca="false">I924</f>
        <v>0</v>
      </c>
      <c r="J923" s="19" t="n">
        <v>0</v>
      </c>
      <c r="K923" s="19" t="n">
        <v>0</v>
      </c>
    </row>
    <row r="924" customFormat="false" ht="27.6" hidden="false" customHeight="true" outlineLevel="0" collapsed="false">
      <c r="B924" s="25" t="s">
        <v>176</v>
      </c>
      <c r="C924" s="14" t="s">
        <v>562</v>
      </c>
      <c r="D924" s="14" t="s">
        <v>48</v>
      </c>
      <c r="E924" s="21" t="s">
        <v>104</v>
      </c>
      <c r="F924" s="18"/>
      <c r="G924" s="19" t="n">
        <f aca="false">G930+G925</f>
        <v>0</v>
      </c>
      <c r="H924" s="19" t="n">
        <f aca="false">H930+H925</f>
        <v>0</v>
      </c>
      <c r="I924" s="19" t="n">
        <f aca="false">I930+I925</f>
        <v>0</v>
      </c>
      <c r="J924" s="19" t="n">
        <v>0</v>
      </c>
      <c r="K924" s="19" t="n">
        <v>0</v>
      </c>
    </row>
    <row r="925" customFormat="false" ht="13.9" hidden="false" customHeight="true" outlineLevel="0" collapsed="false">
      <c r="B925" s="25" t="s">
        <v>331</v>
      </c>
      <c r="C925" s="14" t="s">
        <v>235</v>
      </c>
      <c r="D925" s="14" t="s">
        <v>48</v>
      </c>
      <c r="E925" s="21" t="s">
        <v>332</v>
      </c>
      <c r="F925" s="18"/>
      <c r="G925" s="22" t="n">
        <f aca="false">G926</f>
        <v>0</v>
      </c>
      <c r="H925" s="22" t="n">
        <f aca="false">H926</f>
        <v>0</v>
      </c>
      <c r="I925" s="22" t="n">
        <f aca="false">I926</f>
        <v>0</v>
      </c>
      <c r="J925" s="19" t="n">
        <v>0</v>
      </c>
      <c r="K925" s="19" t="n">
        <v>0</v>
      </c>
    </row>
    <row r="926" customFormat="false" ht="27.6" hidden="false" customHeight="true" outlineLevel="0" collapsed="false">
      <c r="B926" s="25" t="s">
        <v>563</v>
      </c>
      <c r="C926" s="14" t="s">
        <v>235</v>
      </c>
      <c r="D926" s="14" t="s">
        <v>48</v>
      </c>
      <c r="E926" s="21" t="s">
        <v>564</v>
      </c>
      <c r="F926" s="18"/>
      <c r="G926" s="22" t="n">
        <f aca="false">G927</f>
        <v>0</v>
      </c>
      <c r="H926" s="22" t="n">
        <f aca="false">H927</f>
        <v>0</v>
      </c>
      <c r="I926" s="22" t="n">
        <f aca="false">I927</f>
        <v>0</v>
      </c>
      <c r="J926" s="19" t="n">
        <v>0</v>
      </c>
      <c r="K926" s="19" t="n">
        <v>0</v>
      </c>
    </row>
    <row r="927" customFormat="false" ht="13.9" hidden="false" customHeight="true" outlineLevel="0" collapsed="false">
      <c r="B927" s="55" t="s">
        <v>153</v>
      </c>
      <c r="C927" s="14" t="s">
        <v>235</v>
      </c>
      <c r="D927" s="14" t="s">
        <v>48</v>
      </c>
      <c r="E927" s="21" t="s">
        <v>565</v>
      </c>
      <c r="F927" s="14" t="s">
        <v>556</v>
      </c>
      <c r="G927" s="22" t="n">
        <f aca="false">G928</f>
        <v>0</v>
      </c>
      <c r="H927" s="22" t="n">
        <f aca="false">H928</f>
        <v>0</v>
      </c>
      <c r="I927" s="22" t="n">
        <f aca="false">I928</f>
        <v>0</v>
      </c>
      <c r="J927" s="19" t="n">
        <v>0</v>
      </c>
      <c r="K927" s="19" t="n">
        <v>0</v>
      </c>
    </row>
    <row r="928" customFormat="false" ht="27.6" hidden="false" customHeight="true" outlineLevel="0" collapsed="false">
      <c r="B928" s="26" t="s">
        <v>557</v>
      </c>
      <c r="C928" s="14" t="s">
        <v>235</v>
      </c>
      <c r="D928" s="14" t="s">
        <v>48</v>
      </c>
      <c r="E928" s="21" t="s">
        <v>565</v>
      </c>
      <c r="F928" s="14" t="s">
        <v>566</v>
      </c>
      <c r="G928" s="22" t="n">
        <f aca="false">G929</f>
        <v>0</v>
      </c>
      <c r="H928" s="22" t="n">
        <f aca="false">H929</f>
        <v>0</v>
      </c>
      <c r="I928" s="22" t="n">
        <f aca="false">I929</f>
        <v>0</v>
      </c>
      <c r="J928" s="19" t="n">
        <v>0</v>
      </c>
      <c r="K928" s="19" t="n">
        <v>0</v>
      </c>
    </row>
    <row r="929" customFormat="false" ht="13.9" hidden="false" customHeight="true" outlineLevel="0" collapsed="false">
      <c r="B929" s="26" t="s">
        <v>567</v>
      </c>
      <c r="C929" s="14" t="s">
        <v>235</v>
      </c>
      <c r="D929" s="14" t="s">
        <v>48</v>
      </c>
      <c r="E929" s="21" t="s">
        <v>565</v>
      </c>
      <c r="F929" s="14" t="s">
        <v>568</v>
      </c>
      <c r="G929" s="22" t="n">
        <v>0</v>
      </c>
      <c r="H929" s="22" t="n">
        <v>0</v>
      </c>
      <c r="I929" s="22" t="n">
        <v>0</v>
      </c>
      <c r="J929" s="19" t="n">
        <v>0</v>
      </c>
      <c r="K929" s="19" t="n">
        <v>0</v>
      </c>
    </row>
    <row r="930" customFormat="false" ht="27.6" hidden="false" customHeight="true" outlineLevel="0" collapsed="false">
      <c r="B930" s="38" t="s">
        <v>569</v>
      </c>
      <c r="C930" s="14" t="s">
        <v>235</v>
      </c>
      <c r="D930" s="14" t="s">
        <v>48</v>
      </c>
      <c r="E930" s="21" t="s">
        <v>570</v>
      </c>
      <c r="F930" s="14"/>
      <c r="G930" s="22" t="n">
        <f aca="false">G931</f>
        <v>0</v>
      </c>
      <c r="H930" s="22" t="n">
        <f aca="false">H931</f>
        <v>0</v>
      </c>
      <c r="I930" s="22" t="n">
        <f aca="false">I931</f>
        <v>0</v>
      </c>
      <c r="J930" s="19" t="n">
        <v>0</v>
      </c>
      <c r="K930" s="19" t="n">
        <v>0</v>
      </c>
    </row>
    <row r="931" customFormat="false" ht="41.45" hidden="false" customHeight="true" outlineLevel="0" collapsed="false">
      <c r="B931" s="38" t="s">
        <v>571</v>
      </c>
      <c r="C931" s="14" t="s">
        <v>235</v>
      </c>
      <c r="D931" s="14" t="s">
        <v>48</v>
      </c>
      <c r="E931" s="21" t="s">
        <v>572</v>
      </c>
      <c r="F931" s="14"/>
      <c r="G931" s="22" t="n">
        <f aca="false">G932</f>
        <v>0</v>
      </c>
      <c r="H931" s="22" t="n">
        <f aca="false">H932</f>
        <v>0</v>
      </c>
      <c r="I931" s="22" t="n">
        <f aca="false">I932</f>
        <v>0</v>
      </c>
      <c r="J931" s="19" t="n">
        <v>0</v>
      </c>
      <c r="K931" s="19" t="n">
        <v>0</v>
      </c>
    </row>
    <row r="932" customFormat="false" ht="27.6" hidden="false" customHeight="true" outlineLevel="0" collapsed="false">
      <c r="B932" s="24" t="s">
        <v>573</v>
      </c>
      <c r="C932" s="14" t="s">
        <v>235</v>
      </c>
      <c r="D932" s="14" t="s">
        <v>48</v>
      </c>
      <c r="E932" s="21" t="s">
        <v>574</v>
      </c>
      <c r="F932" s="14"/>
      <c r="G932" s="22" t="n">
        <f aca="false">G933</f>
        <v>0</v>
      </c>
      <c r="H932" s="22" t="n">
        <f aca="false">H933</f>
        <v>0</v>
      </c>
      <c r="I932" s="22" t="n">
        <f aca="false">I933</f>
        <v>0</v>
      </c>
      <c r="J932" s="19" t="n">
        <v>0</v>
      </c>
      <c r="K932" s="19" t="n">
        <v>0</v>
      </c>
    </row>
    <row r="933" customFormat="false" ht="13.9" hidden="false" customHeight="true" outlineLevel="0" collapsed="false">
      <c r="B933" s="55" t="s">
        <v>153</v>
      </c>
      <c r="C933" s="14" t="s">
        <v>235</v>
      </c>
      <c r="D933" s="14" t="s">
        <v>48</v>
      </c>
      <c r="E933" s="21" t="s">
        <v>574</v>
      </c>
      <c r="F933" s="14" t="s">
        <v>154</v>
      </c>
      <c r="G933" s="22" t="n">
        <f aca="false">G934</f>
        <v>0</v>
      </c>
      <c r="H933" s="22" t="n">
        <f aca="false">H934</f>
        <v>0</v>
      </c>
      <c r="I933" s="22" t="n">
        <f aca="false">I934</f>
        <v>0</v>
      </c>
      <c r="J933" s="19" t="n">
        <v>0</v>
      </c>
      <c r="K933" s="19" t="n">
        <v>0</v>
      </c>
    </row>
    <row r="934" customFormat="false" ht="27.6" hidden="false" customHeight="true" outlineLevel="0" collapsed="false">
      <c r="B934" s="26" t="s">
        <v>557</v>
      </c>
      <c r="C934" s="14" t="s">
        <v>235</v>
      </c>
      <c r="D934" s="14" t="s">
        <v>48</v>
      </c>
      <c r="E934" s="21" t="s">
        <v>574</v>
      </c>
      <c r="F934" s="14" t="s">
        <v>558</v>
      </c>
      <c r="G934" s="22" t="n">
        <f aca="false">G935</f>
        <v>0</v>
      </c>
      <c r="H934" s="22" t="n">
        <f aca="false">H935</f>
        <v>0</v>
      </c>
      <c r="I934" s="22" t="n">
        <f aca="false">I935</f>
        <v>0</v>
      </c>
      <c r="J934" s="19" t="n">
        <v>0</v>
      </c>
      <c r="K934" s="19" t="n">
        <v>0</v>
      </c>
    </row>
    <row r="935" customFormat="false" ht="13.9" hidden="false" customHeight="true" outlineLevel="0" collapsed="false">
      <c r="B935" s="26" t="s">
        <v>567</v>
      </c>
      <c r="C935" s="14" t="s">
        <v>235</v>
      </c>
      <c r="D935" s="14" t="s">
        <v>48</v>
      </c>
      <c r="E935" s="21" t="s">
        <v>574</v>
      </c>
      <c r="F935" s="14" t="s">
        <v>568</v>
      </c>
      <c r="G935" s="22" t="n">
        <v>0</v>
      </c>
      <c r="H935" s="22" t="n">
        <v>0</v>
      </c>
      <c r="I935" s="22" t="n">
        <v>0</v>
      </c>
      <c r="J935" s="19" t="n">
        <v>0</v>
      </c>
      <c r="K935" s="19" t="n">
        <v>0</v>
      </c>
    </row>
    <row r="936" customFormat="false" ht="15" hidden="false" customHeight="false" outlineLevel="0" collapsed="false">
      <c r="B936" s="17" t="s">
        <v>575</v>
      </c>
      <c r="C936" s="18" t="s">
        <v>235</v>
      </c>
      <c r="D936" s="18" t="s">
        <v>62</v>
      </c>
      <c r="E936" s="18"/>
      <c r="F936" s="18"/>
      <c r="G936" s="19" t="n">
        <f aca="false">G944+G937</f>
        <v>22484.8</v>
      </c>
      <c r="H936" s="19" t="n">
        <f aca="false">H944+H937</f>
        <v>23839.1</v>
      </c>
      <c r="I936" s="19" t="n">
        <f aca="false">I944+I937</f>
        <v>15421.1</v>
      </c>
      <c r="J936" s="19" t="n">
        <f aca="false">I936/G936*100</f>
        <v>68.5845548993098</v>
      </c>
      <c r="K936" s="19" t="n">
        <f aca="false">I936/H936*100</f>
        <v>64.6882642381634</v>
      </c>
    </row>
    <row r="937" customFormat="false" ht="30" hidden="false" customHeight="false" outlineLevel="0" collapsed="false">
      <c r="B937" s="25" t="s">
        <v>176</v>
      </c>
      <c r="C937" s="14" t="s">
        <v>235</v>
      </c>
      <c r="D937" s="14" t="s">
        <v>62</v>
      </c>
      <c r="E937" s="21" t="s">
        <v>104</v>
      </c>
      <c r="F937" s="18"/>
      <c r="G937" s="22" t="n">
        <f aca="false">G938</f>
        <v>214</v>
      </c>
      <c r="H937" s="22" t="n">
        <f aca="false">H938</f>
        <v>1568.3</v>
      </c>
      <c r="I937" s="22" t="n">
        <f aca="false">I938</f>
        <v>1568.3</v>
      </c>
      <c r="J937" s="19" t="n">
        <f aca="false">I937/G937*100</f>
        <v>732.85046728972</v>
      </c>
      <c r="K937" s="19" t="n">
        <f aca="false">I937/H937*100</f>
        <v>100</v>
      </c>
    </row>
    <row r="938" customFormat="false" ht="30" hidden="false" customHeight="false" outlineLevel="0" collapsed="false">
      <c r="B938" s="38" t="s">
        <v>569</v>
      </c>
      <c r="C938" s="14" t="s">
        <v>235</v>
      </c>
      <c r="D938" s="14" t="s">
        <v>62</v>
      </c>
      <c r="E938" s="21" t="s">
        <v>570</v>
      </c>
      <c r="F938" s="14"/>
      <c r="G938" s="22" t="n">
        <f aca="false">G939</f>
        <v>214</v>
      </c>
      <c r="H938" s="22" t="n">
        <f aca="false">H939</f>
        <v>1568.3</v>
      </c>
      <c r="I938" s="22" t="n">
        <f aca="false">I939</f>
        <v>1568.3</v>
      </c>
      <c r="J938" s="19" t="n">
        <f aca="false">I938/G938*100</f>
        <v>732.85046728972</v>
      </c>
      <c r="K938" s="19" t="n">
        <f aca="false">I938/H938*100</f>
        <v>100</v>
      </c>
    </row>
    <row r="939" customFormat="false" ht="45" hidden="false" customHeight="false" outlineLevel="0" collapsed="false">
      <c r="B939" s="38" t="s">
        <v>571</v>
      </c>
      <c r="C939" s="14" t="s">
        <v>235</v>
      </c>
      <c r="D939" s="14" t="s">
        <v>62</v>
      </c>
      <c r="E939" s="21" t="s">
        <v>572</v>
      </c>
      <c r="F939" s="14"/>
      <c r="G939" s="22" t="n">
        <f aca="false">G940</f>
        <v>214</v>
      </c>
      <c r="H939" s="22" t="n">
        <f aca="false">H940</f>
        <v>1568.3</v>
      </c>
      <c r="I939" s="22" t="n">
        <f aca="false">I940</f>
        <v>1568.3</v>
      </c>
      <c r="J939" s="19" t="n">
        <f aca="false">I939/G939*100</f>
        <v>732.85046728972</v>
      </c>
      <c r="K939" s="19" t="n">
        <f aca="false">I939/H939*100</f>
        <v>100</v>
      </c>
    </row>
    <row r="940" customFormat="false" ht="30" hidden="false" customHeight="false" outlineLevel="0" collapsed="false">
      <c r="B940" s="24" t="s">
        <v>573</v>
      </c>
      <c r="C940" s="14" t="s">
        <v>235</v>
      </c>
      <c r="D940" s="14" t="s">
        <v>62</v>
      </c>
      <c r="E940" s="21" t="s">
        <v>574</v>
      </c>
      <c r="F940" s="14"/>
      <c r="G940" s="22" t="n">
        <f aca="false">G941</f>
        <v>214</v>
      </c>
      <c r="H940" s="22" t="n">
        <f aca="false">H941</f>
        <v>1568.3</v>
      </c>
      <c r="I940" s="22" t="n">
        <f aca="false">I941</f>
        <v>1568.3</v>
      </c>
      <c r="J940" s="19" t="n">
        <f aca="false">I940/G940*100</f>
        <v>732.85046728972</v>
      </c>
      <c r="K940" s="19" t="n">
        <f aca="false">I940/H940*100</f>
        <v>100</v>
      </c>
    </row>
    <row r="941" customFormat="false" ht="15" hidden="false" customHeight="false" outlineLevel="0" collapsed="false">
      <c r="B941" s="55" t="s">
        <v>153</v>
      </c>
      <c r="C941" s="14" t="s">
        <v>235</v>
      </c>
      <c r="D941" s="14" t="s">
        <v>62</v>
      </c>
      <c r="E941" s="21" t="s">
        <v>574</v>
      </c>
      <c r="F941" s="14" t="s">
        <v>154</v>
      </c>
      <c r="G941" s="22" t="n">
        <f aca="false">G942</f>
        <v>214</v>
      </c>
      <c r="H941" s="22" t="n">
        <f aca="false">H942</f>
        <v>1568.3</v>
      </c>
      <c r="I941" s="22" t="n">
        <f aca="false">I942</f>
        <v>1568.3</v>
      </c>
      <c r="J941" s="19" t="n">
        <f aca="false">I941/G941*100</f>
        <v>732.85046728972</v>
      </c>
      <c r="K941" s="19" t="n">
        <f aca="false">I941/H941*100</f>
        <v>100</v>
      </c>
    </row>
    <row r="942" customFormat="false" ht="30" hidden="false" customHeight="false" outlineLevel="0" collapsed="false">
      <c r="B942" s="26" t="s">
        <v>557</v>
      </c>
      <c r="C942" s="14" t="s">
        <v>235</v>
      </c>
      <c r="D942" s="14" t="s">
        <v>62</v>
      </c>
      <c r="E942" s="21" t="s">
        <v>574</v>
      </c>
      <c r="F942" s="14" t="s">
        <v>558</v>
      </c>
      <c r="G942" s="22" t="n">
        <f aca="false">G943</f>
        <v>214</v>
      </c>
      <c r="H942" s="22" t="n">
        <f aca="false">H943</f>
        <v>1568.3</v>
      </c>
      <c r="I942" s="22" t="n">
        <f aca="false">I943</f>
        <v>1568.3</v>
      </c>
      <c r="J942" s="19" t="n">
        <f aca="false">I942/G942*100</f>
        <v>732.85046728972</v>
      </c>
      <c r="K942" s="19" t="n">
        <f aca="false">I942/H942*100</f>
        <v>100</v>
      </c>
    </row>
    <row r="943" customFormat="false" ht="15" hidden="false" customHeight="false" outlineLevel="0" collapsed="false">
      <c r="B943" s="26" t="s">
        <v>567</v>
      </c>
      <c r="C943" s="14" t="s">
        <v>235</v>
      </c>
      <c r="D943" s="14" t="s">
        <v>62</v>
      </c>
      <c r="E943" s="21" t="s">
        <v>574</v>
      </c>
      <c r="F943" s="14" t="s">
        <v>568</v>
      </c>
      <c r="G943" s="22" t="n">
        <v>214</v>
      </c>
      <c r="H943" s="22" t="n">
        <v>1568.3</v>
      </c>
      <c r="I943" s="22" t="n">
        <v>1568.3</v>
      </c>
      <c r="J943" s="19" t="n">
        <f aca="false">I943/G943*100</f>
        <v>732.85046728972</v>
      </c>
      <c r="K943" s="19" t="n">
        <f aca="false">I943/H943*100</f>
        <v>100</v>
      </c>
    </row>
    <row r="944" customFormat="false" ht="30" hidden="false" customHeight="false" outlineLevel="0" collapsed="false">
      <c r="B944" s="26" t="s">
        <v>364</v>
      </c>
      <c r="C944" s="14" t="s">
        <v>235</v>
      </c>
      <c r="D944" s="14" t="s">
        <v>62</v>
      </c>
      <c r="E944" s="21" t="s">
        <v>365</v>
      </c>
      <c r="F944" s="14"/>
      <c r="G944" s="79" t="n">
        <f aca="false">G945+G960+G954</f>
        <v>22270.8</v>
      </c>
      <c r="H944" s="79" t="n">
        <f aca="false">H945+H960+H954</f>
        <v>22270.8</v>
      </c>
      <c r="I944" s="79" t="n">
        <f aca="false">I945+I960+I954</f>
        <v>13852.8</v>
      </c>
      <c r="J944" s="19" t="n">
        <f aca="false">I944/G944*100</f>
        <v>62.2016272428471</v>
      </c>
      <c r="K944" s="19" t="n">
        <f aca="false">I944/H944*100</f>
        <v>62.2016272428471</v>
      </c>
    </row>
    <row r="945" customFormat="false" ht="15" hidden="false" customHeight="false" outlineLevel="0" collapsed="false">
      <c r="B945" s="25" t="s">
        <v>366</v>
      </c>
      <c r="C945" s="14" t="s">
        <v>235</v>
      </c>
      <c r="D945" s="14" t="s">
        <v>62</v>
      </c>
      <c r="E945" s="21" t="s">
        <v>367</v>
      </c>
      <c r="F945" s="14"/>
      <c r="G945" s="79" t="n">
        <f aca="false">G946</f>
        <v>220.1</v>
      </c>
      <c r="H945" s="79" t="n">
        <f aca="false">H946</f>
        <v>220.1</v>
      </c>
      <c r="I945" s="79" t="n">
        <f aca="false">I946</f>
        <v>17.9</v>
      </c>
      <c r="J945" s="19" t="n">
        <f aca="false">I945/G945*100</f>
        <v>8.13266696955929</v>
      </c>
      <c r="K945" s="19" t="n">
        <f aca="false">I945/H945*100</f>
        <v>8.13266696955929</v>
      </c>
    </row>
    <row r="946" customFormat="false" ht="30" hidden="false" customHeight="false" outlineLevel="0" collapsed="false">
      <c r="B946" s="25" t="s">
        <v>576</v>
      </c>
      <c r="C946" s="14" t="s">
        <v>235</v>
      </c>
      <c r="D946" s="14" t="s">
        <v>62</v>
      </c>
      <c r="E946" s="21" t="s">
        <v>479</v>
      </c>
      <c r="F946" s="14"/>
      <c r="G946" s="79" t="n">
        <f aca="false">G947</f>
        <v>220.1</v>
      </c>
      <c r="H946" s="79" t="n">
        <f aca="false">H947</f>
        <v>220.1</v>
      </c>
      <c r="I946" s="79" t="n">
        <f aca="false">I947</f>
        <v>17.9</v>
      </c>
      <c r="J946" s="19" t="n">
        <f aca="false">I946/G946*100</f>
        <v>8.13266696955929</v>
      </c>
      <c r="K946" s="19" t="n">
        <f aca="false">I946/H946*100</f>
        <v>8.13266696955929</v>
      </c>
    </row>
    <row r="947" customFormat="false" ht="60" hidden="false" customHeight="false" outlineLevel="0" collapsed="false">
      <c r="B947" s="42" t="s">
        <v>577</v>
      </c>
      <c r="C947" s="14" t="s">
        <v>235</v>
      </c>
      <c r="D947" s="14" t="s">
        <v>62</v>
      </c>
      <c r="E947" s="21" t="s">
        <v>578</v>
      </c>
      <c r="F947" s="14"/>
      <c r="G947" s="79" t="n">
        <f aca="false">G948+G951</f>
        <v>220.1</v>
      </c>
      <c r="H947" s="79" t="n">
        <f aca="false">H948+H951</f>
        <v>220.1</v>
      </c>
      <c r="I947" s="79" t="n">
        <f aca="false">I948+I951</f>
        <v>17.9</v>
      </c>
      <c r="J947" s="19" t="n">
        <f aca="false">I947/G947*100</f>
        <v>8.13266696955929</v>
      </c>
      <c r="K947" s="19" t="n">
        <f aca="false">I947/H947*100</f>
        <v>8.13266696955929</v>
      </c>
    </row>
    <row r="948" customFormat="false" ht="30" hidden="false" customHeight="false" outlineLevel="0" collapsed="false">
      <c r="B948" s="24" t="s">
        <v>41</v>
      </c>
      <c r="C948" s="14" t="s">
        <v>235</v>
      </c>
      <c r="D948" s="14" t="s">
        <v>62</v>
      </c>
      <c r="E948" s="21" t="s">
        <v>578</v>
      </c>
      <c r="F948" s="14" t="s">
        <v>145</v>
      </c>
      <c r="G948" s="22" t="n">
        <f aca="false">G949</f>
        <v>1.1</v>
      </c>
      <c r="H948" s="22" t="n">
        <f aca="false">H949</f>
        <v>1.1</v>
      </c>
      <c r="I948" s="22" t="n">
        <f aca="false">I949</f>
        <v>0</v>
      </c>
      <c r="J948" s="19" t="n">
        <f aca="false">I948/G948*100</f>
        <v>0</v>
      </c>
      <c r="K948" s="19" t="n">
        <f aca="false">I948/H948*100</f>
        <v>0</v>
      </c>
    </row>
    <row r="949" customFormat="false" ht="15" hidden="false" customHeight="false" outlineLevel="0" collapsed="false">
      <c r="B949" s="25" t="s">
        <v>43</v>
      </c>
      <c r="C949" s="14" t="s">
        <v>235</v>
      </c>
      <c r="D949" s="14" t="s">
        <v>62</v>
      </c>
      <c r="E949" s="21" t="s">
        <v>578</v>
      </c>
      <c r="F949" s="14" t="s">
        <v>44</v>
      </c>
      <c r="G949" s="22" t="n">
        <f aca="false">G950</f>
        <v>1.1</v>
      </c>
      <c r="H949" s="22" t="n">
        <f aca="false">H950</f>
        <v>1.1</v>
      </c>
      <c r="I949" s="22" t="n">
        <f aca="false">I950</f>
        <v>0</v>
      </c>
      <c r="J949" s="19" t="n">
        <f aca="false">I949/G949*100</f>
        <v>0</v>
      </c>
      <c r="K949" s="19" t="n">
        <f aca="false">I949/H949*100</f>
        <v>0</v>
      </c>
    </row>
    <row r="950" customFormat="false" ht="30" hidden="false" customHeight="false" outlineLevel="0" collapsed="false">
      <c r="B950" s="25" t="s">
        <v>74</v>
      </c>
      <c r="C950" s="14" t="s">
        <v>235</v>
      </c>
      <c r="D950" s="14" t="s">
        <v>62</v>
      </c>
      <c r="E950" s="21" t="s">
        <v>578</v>
      </c>
      <c r="F950" s="14" t="s">
        <v>46</v>
      </c>
      <c r="G950" s="22" t="n">
        <v>1.1</v>
      </c>
      <c r="H950" s="22" t="n">
        <v>1.1</v>
      </c>
      <c r="I950" s="22" t="n">
        <v>0</v>
      </c>
      <c r="J950" s="19" t="n">
        <f aca="false">I950/G950*100</f>
        <v>0</v>
      </c>
      <c r="K950" s="19" t="n">
        <f aca="false">I950/H950*100</f>
        <v>0</v>
      </c>
    </row>
    <row r="951" customFormat="false" ht="15" hidden="false" customHeight="false" outlineLevel="0" collapsed="false">
      <c r="B951" s="33" t="s">
        <v>153</v>
      </c>
      <c r="C951" s="14" t="s">
        <v>235</v>
      </c>
      <c r="D951" s="14" t="s">
        <v>62</v>
      </c>
      <c r="E951" s="21" t="s">
        <v>578</v>
      </c>
      <c r="F951" s="14" t="s">
        <v>556</v>
      </c>
      <c r="G951" s="79" t="n">
        <f aca="false">G952</f>
        <v>219</v>
      </c>
      <c r="H951" s="79" t="n">
        <f aca="false">H952</f>
        <v>219</v>
      </c>
      <c r="I951" s="79" t="n">
        <f aca="false">I952</f>
        <v>17.9</v>
      </c>
      <c r="J951" s="19" t="n">
        <f aca="false">I951/G951*100</f>
        <v>8.17351598173516</v>
      </c>
      <c r="K951" s="19" t="n">
        <f aca="false">I951/H951*100</f>
        <v>8.17351598173516</v>
      </c>
    </row>
    <row r="952" customFormat="false" ht="30" hidden="false" customHeight="false" outlineLevel="0" collapsed="false">
      <c r="B952" s="33" t="s">
        <v>557</v>
      </c>
      <c r="C952" s="14" t="s">
        <v>235</v>
      </c>
      <c r="D952" s="14" t="s">
        <v>62</v>
      </c>
      <c r="E952" s="21" t="s">
        <v>578</v>
      </c>
      <c r="F952" s="14" t="s">
        <v>558</v>
      </c>
      <c r="G952" s="79" t="n">
        <f aca="false">G953</f>
        <v>219</v>
      </c>
      <c r="H952" s="79" t="n">
        <f aca="false">H953</f>
        <v>219</v>
      </c>
      <c r="I952" s="79" t="n">
        <f aca="false">I953</f>
        <v>17.9</v>
      </c>
      <c r="J952" s="19" t="n">
        <f aca="false">I952/G952*100</f>
        <v>8.17351598173516</v>
      </c>
      <c r="K952" s="19" t="n">
        <f aca="false">I952/H952*100</f>
        <v>8.17351598173516</v>
      </c>
    </row>
    <row r="953" customFormat="false" ht="30" hidden="false" customHeight="false" outlineLevel="0" collapsed="false">
      <c r="B953" s="33" t="s">
        <v>559</v>
      </c>
      <c r="C953" s="14" t="s">
        <v>235</v>
      </c>
      <c r="D953" s="14" t="s">
        <v>62</v>
      </c>
      <c r="E953" s="21" t="s">
        <v>578</v>
      </c>
      <c r="F953" s="14" t="s">
        <v>560</v>
      </c>
      <c r="G953" s="79" t="n">
        <v>219</v>
      </c>
      <c r="H953" s="79" t="n">
        <v>219</v>
      </c>
      <c r="I953" s="79" t="n">
        <v>17.9</v>
      </c>
      <c r="J953" s="19" t="n">
        <f aca="false">I953/G953*100</f>
        <v>8.17351598173516</v>
      </c>
      <c r="K953" s="19" t="n">
        <f aca="false">I953/H953*100</f>
        <v>8.17351598173516</v>
      </c>
    </row>
    <row r="954" customFormat="false" ht="30" hidden="false" customHeight="false" outlineLevel="0" collapsed="false">
      <c r="B954" s="25" t="s">
        <v>394</v>
      </c>
      <c r="C954" s="14" t="s">
        <v>235</v>
      </c>
      <c r="D954" s="14" t="s">
        <v>62</v>
      </c>
      <c r="E954" s="21" t="s">
        <v>579</v>
      </c>
      <c r="F954" s="14"/>
      <c r="G954" s="79" t="n">
        <f aca="false">G955</f>
        <v>40.6</v>
      </c>
      <c r="H954" s="79" t="n">
        <f aca="false">H955</f>
        <v>40.6</v>
      </c>
      <c r="I954" s="79" t="n">
        <f aca="false">I955</f>
        <v>17</v>
      </c>
      <c r="J954" s="19" t="n">
        <f aca="false">I954/G954*100</f>
        <v>41.871921182266</v>
      </c>
      <c r="K954" s="19" t="n">
        <f aca="false">I954/H954*100</f>
        <v>41.871921182266</v>
      </c>
    </row>
    <row r="955" customFormat="false" ht="30" hidden="false" customHeight="false" outlineLevel="0" collapsed="false">
      <c r="B955" s="25" t="s">
        <v>580</v>
      </c>
      <c r="C955" s="14" t="s">
        <v>235</v>
      </c>
      <c r="D955" s="14" t="s">
        <v>62</v>
      </c>
      <c r="E955" s="21" t="s">
        <v>581</v>
      </c>
      <c r="F955" s="14"/>
      <c r="G955" s="79" t="n">
        <f aca="false">G956</f>
        <v>40.6</v>
      </c>
      <c r="H955" s="79" t="n">
        <f aca="false">H956</f>
        <v>40.6</v>
      </c>
      <c r="I955" s="79" t="n">
        <f aca="false">I956</f>
        <v>17</v>
      </c>
      <c r="J955" s="19" t="n">
        <f aca="false">I955/G955*100</f>
        <v>41.871921182266</v>
      </c>
      <c r="K955" s="19" t="n">
        <f aca="false">I955/H955*100</f>
        <v>41.871921182266</v>
      </c>
    </row>
    <row r="956" customFormat="false" ht="45" hidden="false" customHeight="false" outlineLevel="0" collapsed="false">
      <c r="B956" s="33" t="s">
        <v>582</v>
      </c>
      <c r="C956" s="14" t="s">
        <v>235</v>
      </c>
      <c r="D956" s="14" t="s">
        <v>62</v>
      </c>
      <c r="E956" s="21" t="s">
        <v>583</v>
      </c>
      <c r="F956" s="14"/>
      <c r="G956" s="79" t="n">
        <f aca="false">G957</f>
        <v>40.6</v>
      </c>
      <c r="H956" s="79" t="n">
        <f aca="false">H957</f>
        <v>40.6</v>
      </c>
      <c r="I956" s="79" t="n">
        <f aca="false">I957</f>
        <v>17</v>
      </c>
      <c r="J956" s="19" t="n">
        <f aca="false">I956/G956*100</f>
        <v>41.871921182266</v>
      </c>
      <c r="K956" s="19" t="n">
        <f aca="false">I956/H956*100</f>
        <v>41.871921182266</v>
      </c>
    </row>
    <row r="957" customFormat="false" ht="30" hidden="false" customHeight="false" outlineLevel="0" collapsed="false">
      <c r="B957" s="33" t="s">
        <v>557</v>
      </c>
      <c r="C957" s="14" t="s">
        <v>235</v>
      </c>
      <c r="D957" s="14" t="s">
        <v>62</v>
      </c>
      <c r="E957" s="21" t="s">
        <v>583</v>
      </c>
      <c r="F957" s="14" t="s">
        <v>154</v>
      </c>
      <c r="G957" s="79" t="n">
        <f aca="false">G958</f>
        <v>40.6</v>
      </c>
      <c r="H957" s="79" t="n">
        <f aca="false">H958</f>
        <v>40.6</v>
      </c>
      <c r="I957" s="79" t="n">
        <f aca="false">I958</f>
        <v>17</v>
      </c>
      <c r="J957" s="19" t="n">
        <f aca="false">I957/G957*100</f>
        <v>41.871921182266</v>
      </c>
      <c r="K957" s="19" t="n">
        <f aca="false">I957/H957*100</f>
        <v>41.871921182266</v>
      </c>
    </row>
    <row r="958" customFormat="false" ht="30" hidden="false" customHeight="false" outlineLevel="0" collapsed="false">
      <c r="B958" s="33" t="s">
        <v>559</v>
      </c>
      <c r="C958" s="14" t="s">
        <v>235</v>
      </c>
      <c r="D958" s="14" t="s">
        <v>62</v>
      </c>
      <c r="E958" s="21" t="s">
        <v>583</v>
      </c>
      <c r="F958" s="14" t="s">
        <v>558</v>
      </c>
      <c r="G958" s="79" t="n">
        <f aca="false">G959</f>
        <v>40.6</v>
      </c>
      <c r="H958" s="79" t="n">
        <f aca="false">H959</f>
        <v>40.6</v>
      </c>
      <c r="I958" s="79" t="n">
        <f aca="false">I959</f>
        <v>17</v>
      </c>
      <c r="J958" s="19" t="n">
        <f aca="false">I958/G958*100</f>
        <v>41.871921182266</v>
      </c>
      <c r="K958" s="19" t="n">
        <f aca="false">I958/H958*100</f>
        <v>41.871921182266</v>
      </c>
    </row>
    <row r="959" customFormat="false" ht="30" hidden="false" customHeight="false" outlineLevel="0" collapsed="false">
      <c r="B959" s="33" t="s">
        <v>559</v>
      </c>
      <c r="C959" s="14" t="s">
        <v>235</v>
      </c>
      <c r="D959" s="14" t="s">
        <v>62</v>
      </c>
      <c r="E959" s="21" t="s">
        <v>583</v>
      </c>
      <c r="F959" s="14" t="s">
        <v>560</v>
      </c>
      <c r="G959" s="79" t="n">
        <v>40.6</v>
      </c>
      <c r="H959" s="79" t="n">
        <v>40.6</v>
      </c>
      <c r="I959" s="79" t="n">
        <v>17</v>
      </c>
      <c r="J959" s="19" t="n">
        <f aca="false">I959/G959*100</f>
        <v>41.871921182266</v>
      </c>
      <c r="K959" s="19" t="n">
        <f aca="false">I959/H959*100</f>
        <v>41.871921182266</v>
      </c>
    </row>
    <row r="960" customFormat="false" ht="30" hidden="false" customHeight="false" outlineLevel="0" collapsed="false">
      <c r="B960" s="25" t="s">
        <v>490</v>
      </c>
      <c r="C960" s="14" t="s">
        <v>235</v>
      </c>
      <c r="D960" s="14" t="s">
        <v>62</v>
      </c>
      <c r="E960" s="21" t="s">
        <v>584</v>
      </c>
      <c r="F960" s="14"/>
      <c r="G960" s="79" t="n">
        <f aca="false">G961</f>
        <v>22010.1</v>
      </c>
      <c r="H960" s="79" t="n">
        <f aca="false">H961</f>
        <v>22010.1</v>
      </c>
      <c r="I960" s="79" t="n">
        <f aca="false">I961</f>
        <v>13817.9</v>
      </c>
      <c r="J960" s="19" t="n">
        <f aca="false">I960/G960*100</f>
        <v>62.7798147214233</v>
      </c>
      <c r="K960" s="19" t="n">
        <f aca="false">I960/H960*100</f>
        <v>62.7798147214233</v>
      </c>
    </row>
    <row r="961" customFormat="false" ht="30" hidden="false" customHeight="false" outlineLevel="0" collapsed="false">
      <c r="B961" s="25" t="s">
        <v>492</v>
      </c>
      <c r="C961" s="14" t="s">
        <v>235</v>
      </c>
      <c r="D961" s="14" t="s">
        <v>62</v>
      </c>
      <c r="E961" s="21" t="s">
        <v>493</v>
      </c>
      <c r="F961" s="14"/>
      <c r="G961" s="79" t="n">
        <f aca="false">G962+G969+G976+G983</f>
        <v>22010.1</v>
      </c>
      <c r="H961" s="79" t="n">
        <f aca="false">H962+H969+H976+H983</f>
        <v>22010.1</v>
      </c>
      <c r="I961" s="79" t="n">
        <f aca="false">I962+I969+I976+I983</f>
        <v>13817.9</v>
      </c>
      <c r="J961" s="19" t="n">
        <f aca="false">I961/G961*100</f>
        <v>62.7798147214233</v>
      </c>
      <c r="K961" s="19" t="n">
        <f aca="false">I961/H961*100</f>
        <v>62.7798147214233</v>
      </c>
    </row>
    <row r="962" customFormat="false" ht="60" hidden="false" customHeight="false" outlineLevel="0" collapsed="false">
      <c r="B962" s="25" t="s">
        <v>585</v>
      </c>
      <c r="C962" s="14" t="s">
        <v>235</v>
      </c>
      <c r="D962" s="14" t="s">
        <v>62</v>
      </c>
      <c r="E962" s="21" t="s">
        <v>586</v>
      </c>
      <c r="F962" s="14"/>
      <c r="G962" s="79" t="n">
        <f aca="false">G963+G966</f>
        <v>106.3</v>
      </c>
      <c r="H962" s="79" t="n">
        <f aca="false">H963+H966</f>
        <v>694</v>
      </c>
      <c r="I962" s="79" t="n">
        <f aca="false">I963+I966</f>
        <v>18.4</v>
      </c>
      <c r="J962" s="19" t="n">
        <f aca="false">I962/G962*100</f>
        <v>17.3095014111007</v>
      </c>
      <c r="K962" s="19" t="n">
        <f aca="false">I962/H962*100</f>
        <v>2.65129682997118</v>
      </c>
    </row>
    <row r="963" customFormat="false" ht="30" hidden="false" customHeight="false" outlineLevel="0" collapsed="false">
      <c r="B963" s="24" t="s">
        <v>41</v>
      </c>
      <c r="C963" s="14" t="s">
        <v>235</v>
      </c>
      <c r="D963" s="14" t="s">
        <v>62</v>
      </c>
      <c r="E963" s="21" t="s">
        <v>586</v>
      </c>
      <c r="F963" s="14" t="s">
        <v>145</v>
      </c>
      <c r="G963" s="22" t="n">
        <f aca="false">G964</f>
        <v>0.6</v>
      </c>
      <c r="H963" s="22" t="n">
        <f aca="false">H964</f>
        <v>3.5</v>
      </c>
      <c r="I963" s="22" t="n">
        <f aca="false">I964</f>
        <v>0</v>
      </c>
      <c r="J963" s="19" t="n">
        <f aca="false">I963/G963*100</f>
        <v>0</v>
      </c>
      <c r="K963" s="19" t="n">
        <f aca="false">I963/H963*100</f>
        <v>0</v>
      </c>
    </row>
    <row r="964" customFormat="false" ht="15" hidden="false" customHeight="false" outlineLevel="0" collapsed="false">
      <c r="B964" s="25" t="s">
        <v>43</v>
      </c>
      <c r="C964" s="14" t="s">
        <v>235</v>
      </c>
      <c r="D964" s="14" t="s">
        <v>62</v>
      </c>
      <c r="E964" s="21" t="s">
        <v>586</v>
      </c>
      <c r="F964" s="14" t="s">
        <v>44</v>
      </c>
      <c r="G964" s="22" t="n">
        <f aca="false">G965</f>
        <v>0.6</v>
      </c>
      <c r="H964" s="22" t="n">
        <f aca="false">H965</f>
        <v>3.5</v>
      </c>
      <c r="I964" s="22" t="n">
        <f aca="false">I965</f>
        <v>0</v>
      </c>
      <c r="J964" s="19" t="n">
        <f aca="false">I964/G964*100</f>
        <v>0</v>
      </c>
      <c r="K964" s="19" t="n">
        <f aca="false">I964/H964*100</f>
        <v>0</v>
      </c>
    </row>
    <row r="965" customFormat="false" ht="30" hidden="false" customHeight="false" outlineLevel="0" collapsed="false">
      <c r="B965" s="25" t="s">
        <v>74</v>
      </c>
      <c r="C965" s="14" t="s">
        <v>235</v>
      </c>
      <c r="D965" s="14" t="s">
        <v>62</v>
      </c>
      <c r="E965" s="21" t="s">
        <v>586</v>
      </c>
      <c r="F965" s="14" t="s">
        <v>46</v>
      </c>
      <c r="G965" s="22" t="n">
        <v>0.6</v>
      </c>
      <c r="H965" s="22" t="n">
        <v>3.5</v>
      </c>
      <c r="I965" s="22" t="n">
        <v>0</v>
      </c>
      <c r="J965" s="19" t="n">
        <f aca="false">I965/G965*100</f>
        <v>0</v>
      </c>
      <c r="K965" s="19" t="n">
        <f aca="false">I965/H965*100</f>
        <v>0</v>
      </c>
    </row>
    <row r="966" customFormat="false" ht="15" hidden="false" customHeight="false" outlineLevel="0" collapsed="false">
      <c r="B966" s="33" t="s">
        <v>153</v>
      </c>
      <c r="C966" s="14" t="s">
        <v>235</v>
      </c>
      <c r="D966" s="14" t="s">
        <v>62</v>
      </c>
      <c r="E966" s="21" t="s">
        <v>586</v>
      </c>
      <c r="F966" s="14" t="s">
        <v>154</v>
      </c>
      <c r="G966" s="22" t="n">
        <f aca="false">G967</f>
        <v>105.7</v>
      </c>
      <c r="H966" s="22" t="n">
        <f aca="false">H967</f>
        <v>690.5</v>
      </c>
      <c r="I966" s="22" t="n">
        <f aca="false">I967</f>
        <v>18.4</v>
      </c>
      <c r="J966" s="19" t="n">
        <f aca="false">I966/G966*100</f>
        <v>17.4077578051088</v>
      </c>
      <c r="K966" s="19" t="n">
        <f aca="false">I966/H966*100</f>
        <v>2.66473569876901</v>
      </c>
    </row>
    <row r="967" customFormat="false" ht="15" hidden="false" customHeight="false" outlineLevel="0" collapsed="false">
      <c r="B967" s="33" t="s">
        <v>587</v>
      </c>
      <c r="C967" s="14" t="s">
        <v>235</v>
      </c>
      <c r="D967" s="14" t="s">
        <v>62</v>
      </c>
      <c r="E967" s="21" t="s">
        <v>586</v>
      </c>
      <c r="F967" s="14" t="s">
        <v>588</v>
      </c>
      <c r="G967" s="22" t="n">
        <f aca="false">G968</f>
        <v>105.7</v>
      </c>
      <c r="H967" s="22" t="n">
        <f aca="false">H968</f>
        <v>690.5</v>
      </c>
      <c r="I967" s="22" t="n">
        <f aca="false">I968</f>
        <v>18.4</v>
      </c>
      <c r="J967" s="19" t="n">
        <f aca="false">I967/G967*100</f>
        <v>17.4077578051088</v>
      </c>
      <c r="K967" s="19" t="n">
        <f aca="false">I967/H967*100</f>
        <v>2.66473569876901</v>
      </c>
    </row>
    <row r="968" customFormat="false" ht="30" hidden="false" customHeight="false" outlineLevel="0" collapsed="false">
      <c r="B968" s="26" t="s">
        <v>589</v>
      </c>
      <c r="C968" s="14" t="s">
        <v>235</v>
      </c>
      <c r="D968" s="14" t="s">
        <v>62</v>
      </c>
      <c r="E968" s="21" t="s">
        <v>586</v>
      </c>
      <c r="F968" s="14" t="s">
        <v>590</v>
      </c>
      <c r="G968" s="22" t="n">
        <v>105.7</v>
      </c>
      <c r="H968" s="22" t="n">
        <v>690.5</v>
      </c>
      <c r="I968" s="22" t="n">
        <v>18.4</v>
      </c>
      <c r="J968" s="19" t="n">
        <f aca="false">I968/G968*100</f>
        <v>17.4077578051088</v>
      </c>
      <c r="K968" s="19" t="n">
        <f aca="false">I968/H968*100</f>
        <v>2.66473569876901</v>
      </c>
    </row>
    <row r="969" customFormat="false" ht="30" hidden="false" customHeight="false" outlineLevel="0" collapsed="false">
      <c r="B969" s="80" t="s">
        <v>591</v>
      </c>
      <c r="C969" s="14" t="s">
        <v>235</v>
      </c>
      <c r="D969" s="14" t="s">
        <v>62</v>
      </c>
      <c r="E969" s="21" t="s">
        <v>592</v>
      </c>
      <c r="F969" s="14"/>
      <c r="G969" s="22" t="n">
        <f aca="false">G970+G973</f>
        <v>8244.5</v>
      </c>
      <c r="H969" s="22" t="n">
        <f aca="false">H970+H973</f>
        <v>7656.8</v>
      </c>
      <c r="I969" s="22" t="n">
        <f aca="false">I970+I973</f>
        <v>5183.5</v>
      </c>
      <c r="J969" s="19" t="n">
        <f aca="false">I969/G969*100</f>
        <v>62.8722178421978</v>
      </c>
      <c r="K969" s="19" t="n">
        <f aca="false">I969/H969*100</f>
        <v>67.6979939400272</v>
      </c>
    </row>
    <row r="970" customFormat="false" ht="30" hidden="false" customHeight="false" outlineLevel="0" collapsed="false">
      <c r="B970" s="24" t="s">
        <v>41</v>
      </c>
      <c r="C970" s="14" t="s">
        <v>235</v>
      </c>
      <c r="D970" s="14" t="s">
        <v>62</v>
      </c>
      <c r="E970" s="21" t="s">
        <v>592</v>
      </c>
      <c r="F970" s="14" t="s">
        <v>145</v>
      </c>
      <c r="G970" s="22" t="n">
        <f aca="false">G971</f>
        <v>41</v>
      </c>
      <c r="H970" s="22" t="n">
        <f aca="false">H971</f>
        <v>38.3</v>
      </c>
      <c r="I970" s="22" t="n">
        <f aca="false">I971</f>
        <v>32.7</v>
      </c>
      <c r="J970" s="19" t="n">
        <f aca="false">I970/G970*100</f>
        <v>79.7560975609756</v>
      </c>
      <c r="K970" s="19" t="n">
        <f aca="false">I970/H970*100</f>
        <v>85.378590078329</v>
      </c>
    </row>
    <row r="971" customFormat="false" ht="15" hidden="false" customHeight="false" outlineLevel="0" collapsed="false">
      <c r="B971" s="25" t="s">
        <v>43</v>
      </c>
      <c r="C971" s="14" t="s">
        <v>235</v>
      </c>
      <c r="D971" s="14" t="s">
        <v>62</v>
      </c>
      <c r="E971" s="21" t="s">
        <v>592</v>
      </c>
      <c r="F971" s="14" t="s">
        <v>44</v>
      </c>
      <c r="G971" s="22" t="n">
        <f aca="false">G972</f>
        <v>41</v>
      </c>
      <c r="H971" s="22" t="n">
        <f aca="false">H972</f>
        <v>38.3</v>
      </c>
      <c r="I971" s="22" t="n">
        <f aca="false">I972</f>
        <v>32.7</v>
      </c>
      <c r="J971" s="19" t="n">
        <f aca="false">I971/G971*100</f>
        <v>79.7560975609756</v>
      </c>
      <c r="K971" s="19" t="n">
        <f aca="false">I971/H971*100</f>
        <v>85.378590078329</v>
      </c>
    </row>
    <row r="972" customFormat="false" ht="30" hidden="false" customHeight="false" outlineLevel="0" collapsed="false">
      <c r="B972" s="25" t="s">
        <v>74</v>
      </c>
      <c r="C972" s="14" t="s">
        <v>235</v>
      </c>
      <c r="D972" s="14" t="s">
        <v>62</v>
      </c>
      <c r="E972" s="21" t="s">
        <v>592</v>
      </c>
      <c r="F972" s="14" t="s">
        <v>46</v>
      </c>
      <c r="G972" s="22" t="n">
        <v>41</v>
      </c>
      <c r="H972" s="22" t="n">
        <v>38.3</v>
      </c>
      <c r="I972" s="22" t="n">
        <v>32.7</v>
      </c>
      <c r="J972" s="19" t="n">
        <f aca="false">I972/G972*100</f>
        <v>79.7560975609756</v>
      </c>
      <c r="K972" s="19" t="n">
        <f aca="false">I972/H972*100</f>
        <v>85.378590078329</v>
      </c>
    </row>
    <row r="973" customFormat="false" ht="15" hidden="false" customHeight="false" outlineLevel="0" collapsed="false">
      <c r="B973" s="33" t="s">
        <v>153</v>
      </c>
      <c r="C973" s="14" t="s">
        <v>235</v>
      </c>
      <c r="D973" s="14" t="s">
        <v>62</v>
      </c>
      <c r="E973" s="21" t="s">
        <v>592</v>
      </c>
      <c r="F973" s="14" t="s">
        <v>154</v>
      </c>
      <c r="G973" s="22" t="n">
        <f aca="false">G974</f>
        <v>8203.5</v>
      </c>
      <c r="H973" s="22" t="n">
        <f aca="false">H974</f>
        <v>7618.5</v>
      </c>
      <c r="I973" s="22" t="n">
        <f aca="false">I974</f>
        <v>5150.8</v>
      </c>
      <c r="J973" s="19" t="n">
        <f aca="false">I973/G973*100</f>
        <v>62.7878344609008</v>
      </c>
      <c r="K973" s="19" t="n">
        <f aca="false">I973/H973*100</f>
        <v>67.6091094047385</v>
      </c>
    </row>
    <row r="974" customFormat="false" ht="15" hidden="false" customHeight="false" outlineLevel="0" collapsed="false">
      <c r="B974" s="33" t="s">
        <v>587</v>
      </c>
      <c r="C974" s="14" t="s">
        <v>235</v>
      </c>
      <c r="D974" s="14" t="s">
        <v>62</v>
      </c>
      <c r="E974" s="21" t="s">
        <v>592</v>
      </c>
      <c r="F974" s="14" t="s">
        <v>588</v>
      </c>
      <c r="G974" s="22" t="n">
        <f aca="false">G975</f>
        <v>8203.5</v>
      </c>
      <c r="H974" s="22" t="n">
        <f aca="false">H975</f>
        <v>7618.5</v>
      </c>
      <c r="I974" s="22" t="n">
        <f aca="false">I975</f>
        <v>5150.8</v>
      </c>
      <c r="J974" s="19" t="n">
        <f aca="false">I974/G974*100</f>
        <v>62.7878344609008</v>
      </c>
      <c r="K974" s="19" t="n">
        <f aca="false">I974/H974*100</f>
        <v>67.6091094047385</v>
      </c>
    </row>
    <row r="975" customFormat="false" ht="30" hidden="false" customHeight="false" outlineLevel="0" collapsed="false">
      <c r="B975" s="26" t="s">
        <v>589</v>
      </c>
      <c r="C975" s="14" t="s">
        <v>235</v>
      </c>
      <c r="D975" s="14" t="s">
        <v>62</v>
      </c>
      <c r="E975" s="21" t="s">
        <v>592</v>
      </c>
      <c r="F975" s="14" t="s">
        <v>590</v>
      </c>
      <c r="G975" s="22" t="n">
        <v>8203.5</v>
      </c>
      <c r="H975" s="22" t="n">
        <v>7618.5</v>
      </c>
      <c r="I975" s="22" t="n">
        <v>5150.8</v>
      </c>
      <c r="J975" s="19" t="n">
        <f aca="false">I975/G975*100</f>
        <v>62.7878344609008</v>
      </c>
      <c r="K975" s="19" t="n">
        <f aca="false">I975/H975*100</f>
        <v>67.6091094047385</v>
      </c>
    </row>
    <row r="976" customFormat="false" ht="15" hidden="false" customHeight="false" outlineLevel="0" collapsed="false">
      <c r="B976" s="26" t="s">
        <v>593</v>
      </c>
      <c r="C976" s="14" t="s">
        <v>235</v>
      </c>
      <c r="D976" s="14" t="s">
        <v>62</v>
      </c>
      <c r="E976" s="21" t="s">
        <v>594</v>
      </c>
      <c r="F976" s="14"/>
      <c r="G976" s="22" t="n">
        <f aca="false">G977+G980</f>
        <v>6068.8</v>
      </c>
      <c r="H976" s="22" t="n">
        <f aca="false">H977+H980</f>
        <v>6068.8</v>
      </c>
      <c r="I976" s="22" t="n">
        <f aca="false">I977+I980</f>
        <v>3677.3</v>
      </c>
      <c r="J976" s="19" t="n">
        <f aca="false">I976/G976*100</f>
        <v>60.5935275507514</v>
      </c>
      <c r="K976" s="19" t="n">
        <f aca="false">I976/H976*100</f>
        <v>60.5935275507514</v>
      </c>
    </row>
    <row r="977" customFormat="false" ht="30" hidden="false" customHeight="false" outlineLevel="0" collapsed="false">
      <c r="B977" s="24" t="s">
        <v>41</v>
      </c>
      <c r="C977" s="14" t="s">
        <v>235</v>
      </c>
      <c r="D977" s="14" t="s">
        <v>62</v>
      </c>
      <c r="E977" s="21" t="s">
        <v>594</v>
      </c>
      <c r="F977" s="14" t="s">
        <v>145</v>
      </c>
      <c r="G977" s="22" t="n">
        <f aca="false">G978</f>
        <v>30.2</v>
      </c>
      <c r="H977" s="22" t="n">
        <f aca="false">H978</f>
        <v>30.2</v>
      </c>
      <c r="I977" s="22" t="n">
        <f aca="false">I978</f>
        <v>18.7</v>
      </c>
      <c r="J977" s="19" t="n">
        <f aca="false">I977/G977*100</f>
        <v>61.9205298013245</v>
      </c>
      <c r="K977" s="19" t="n">
        <f aca="false">I977/H977*100</f>
        <v>61.9205298013245</v>
      </c>
    </row>
    <row r="978" customFormat="false" ht="15" hidden="false" customHeight="false" outlineLevel="0" collapsed="false">
      <c r="B978" s="25" t="s">
        <v>43</v>
      </c>
      <c r="C978" s="14" t="s">
        <v>235</v>
      </c>
      <c r="D978" s="14" t="s">
        <v>62</v>
      </c>
      <c r="E978" s="21" t="s">
        <v>594</v>
      </c>
      <c r="F978" s="14" t="s">
        <v>44</v>
      </c>
      <c r="G978" s="22" t="n">
        <f aca="false">G979</f>
        <v>30.2</v>
      </c>
      <c r="H978" s="22" t="n">
        <f aca="false">H979</f>
        <v>30.2</v>
      </c>
      <c r="I978" s="22" t="n">
        <f aca="false">I979</f>
        <v>18.7</v>
      </c>
      <c r="J978" s="19" t="n">
        <f aca="false">I978/G978*100</f>
        <v>61.9205298013245</v>
      </c>
      <c r="K978" s="19" t="n">
        <f aca="false">I978/H978*100</f>
        <v>61.9205298013245</v>
      </c>
    </row>
    <row r="979" customFormat="false" ht="30" hidden="false" customHeight="false" outlineLevel="0" collapsed="false">
      <c r="B979" s="25" t="s">
        <v>74</v>
      </c>
      <c r="C979" s="14" t="s">
        <v>235</v>
      </c>
      <c r="D979" s="14" t="s">
        <v>62</v>
      </c>
      <c r="E979" s="21" t="s">
        <v>594</v>
      </c>
      <c r="F979" s="14" t="s">
        <v>46</v>
      </c>
      <c r="G979" s="22" t="n">
        <v>30.2</v>
      </c>
      <c r="H979" s="22" t="n">
        <v>30.2</v>
      </c>
      <c r="I979" s="22" t="n">
        <v>18.7</v>
      </c>
      <c r="J979" s="19" t="n">
        <f aca="false">I979/G979*100</f>
        <v>61.9205298013245</v>
      </c>
      <c r="K979" s="19" t="n">
        <f aca="false">I979/H979*100</f>
        <v>61.9205298013245</v>
      </c>
    </row>
    <row r="980" customFormat="false" ht="15" hidden="false" customHeight="false" outlineLevel="0" collapsed="false">
      <c r="B980" s="33" t="s">
        <v>153</v>
      </c>
      <c r="C980" s="14" t="s">
        <v>235</v>
      </c>
      <c r="D980" s="14" t="s">
        <v>62</v>
      </c>
      <c r="E980" s="21" t="s">
        <v>594</v>
      </c>
      <c r="F980" s="14" t="s">
        <v>154</v>
      </c>
      <c r="G980" s="22" t="n">
        <f aca="false">G981</f>
        <v>6038.6</v>
      </c>
      <c r="H980" s="22" t="n">
        <f aca="false">H981</f>
        <v>6038.6</v>
      </c>
      <c r="I980" s="22" t="n">
        <f aca="false">I981</f>
        <v>3658.6</v>
      </c>
      <c r="J980" s="19" t="n">
        <f aca="false">I980/G980*100</f>
        <v>60.5868910012254</v>
      </c>
      <c r="K980" s="19" t="n">
        <f aca="false">I980/H980*100</f>
        <v>60.5868910012254</v>
      </c>
    </row>
    <row r="981" customFormat="false" ht="15" hidden="false" customHeight="false" outlineLevel="0" collapsed="false">
      <c r="B981" s="33" t="s">
        <v>587</v>
      </c>
      <c r="C981" s="14" t="s">
        <v>235</v>
      </c>
      <c r="D981" s="14" t="s">
        <v>62</v>
      </c>
      <c r="E981" s="21" t="s">
        <v>594</v>
      </c>
      <c r="F981" s="14" t="s">
        <v>558</v>
      </c>
      <c r="G981" s="22" t="n">
        <f aca="false">G982</f>
        <v>6038.6</v>
      </c>
      <c r="H981" s="22" t="n">
        <f aca="false">H982</f>
        <v>6038.6</v>
      </c>
      <c r="I981" s="22" t="n">
        <f aca="false">I982</f>
        <v>3658.6</v>
      </c>
      <c r="J981" s="19" t="n">
        <f aca="false">I981/G981*100</f>
        <v>60.5868910012254</v>
      </c>
      <c r="K981" s="19" t="n">
        <f aca="false">I981/H981*100</f>
        <v>60.5868910012254</v>
      </c>
    </row>
    <row r="982" customFormat="false" ht="30" hidden="false" customHeight="false" outlineLevel="0" collapsed="false">
      <c r="B982" s="26" t="s">
        <v>589</v>
      </c>
      <c r="C982" s="14" t="s">
        <v>235</v>
      </c>
      <c r="D982" s="14" t="s">
        <v>62</v>
      </c>
      <c r="E982" s="21" t="s">
        <v>594</v>
      </c>
      <c r="F982" s="14" t="s">
        <v>595</v>
      </c>
      <c r="G982" s="22" t="n">
        <v>6038.6</v>
      </c>
      <c r="H982" s="22" t="n">
        <v>6038.6</v>
      </c>
      <c r="I982" s="22" t="n">
        <v>3658.6</v>
      </c>
      <c r="J982" s="19" t="n">
        <f aca="false">I982/G982*100</f>
        <v>60.5868910012254</v>
      </c>
      <c r="K982" s="19" t="n">
        <f aca="false">I982/H982*100</f>
        <v>60.5868910012254</v>
      </c>
    </row>
    <row r="983" customFormat="false" ht="45" hidden="false" customHeight="false" outlineLevel="0" collapsed="false">
      <c r="B983" s="26" t="s">
        <v>596</v>
      </c>
      <c r="C983" s="14" t="s">
        <v>235</v>
      </c>
      <c r="D983" s="14" t="s">
        <v>62</v>
      </c>
      <c r="E983" s="21" t="s">
        <v>597</v>
      </c>
      <c r="F983" s="14"/>
      <c r="G983" s="22" t="n">
        <f aca="false">G984+G987</f>
        <v>7590.5</v>
      </c>
      <c r="H983" s="22" t="n">
        <f aca="false">H984+H987</f>
        <v>7590.5</v>
      </c>
      <c r="I983" s="22" t="n">
        <f aca="false">I984+I987</f>
        <v>4938.7</v>
      </c>
      <c r="J983" s="19" t="n">
        <f aca="false">I983/G983*100</f>
        <v>65.0642250181148</v>
      </c>
      <c r="K983" s="19" t="n">
        <f aca="false">I983/H983*100</f>
        <v>65.0642250181148</v>
      </c>
    </row>
    <row r="984" customFormat="false" ht="30" hidden="false" customHeight="false" outlineLevel="0" collapsed="false">
      <c r="B984" s="24" t="s">
        <v>41</v>
      </c>
      <c r="C984" s="14" t="s">
        <v>235</v>
      </c>
      <c r="D984" s="14" t="s">
        <v>62</v>
      </c>
      <c r="E984" s="21" t="s">
        <v>597</v>
      </c>
      <c r="F984" s="14" t="s">
        <v>145</v>
      </c>
      <c r="G984" s="22" t="n">
        <f aca="false">G985</f>
        <v>37.8</v>
      </c>
      <c r="H984" s="22" t="n">
        <f aca="false">H985</f>
        <v>37.8</v>
      </c>
      <c r="I984" s="22" t="n">
        <f aca="false">I985</f>
        <v>27.6</v>
      </c>
      <c r="J984" s="19" t="n">
        <f aca="false">I984/G984*100</f>
        <v>73.015873015873</v>
      </c>
      <c r="K984" s="19" t="n">
        <f aca="false">I984/H984*100</f>
        <v>73.015873015873</v>
      </c>
    </row>
    <row r="985" customFormat="false" ht="15" hidden="false" customHeight="false" outlineLevel="0" collapsed="false">
      <c r="B985" s="25" t="s">
        <v>43</v>
      </c>
      <c r="C985" s="14" t="s">
        <v>235</v>
      </c>
      <c r="D985" s="14" t="s">
        <v>62</v>
      </c>
      <c r="E985" s="21" t="s">
        <v>597</v>
      </c>
      <c r="F985" s="14" t="s">
        <v>44</v>
      </c>
      <c r="G985" s="22" t="n">
        <f aca="false">G986</f>
        <v>37.8</v>
      </c>
      <c r="H985" s="22" t="n">
        <f aca="false">H986</f>
        <v>37.8</v>
      </c>
      <c r="I985" s="22" t="n">
        <f aca="false">I986</f>
        <v>27.6</v>
      </c>
      <c r="J985" s="19" t="n">
        <f aca="false">I985/G985*100</f>
        <v>73.015873015873</v>
      </c>
      <c r="K985" s="19" t="n">
        <f aca="false">I985/H985*100</f>
        <v>73.015873015873</v>
      </c>
    </row>
    <row r="986" customFormat="false" ht="30" hidden="false" customHeight="false" outlineLevel="0" collapsed="false">
      <c r="B986" s="25" t="s">
        <v>74</v>
      </c>
      <c r="C986" s="14" t="s">
        <v>235</v>
      </c>
      <c r="D986" s="14" t="s">
        <v>62</v>
      </c>
      <c r="E986" s="21" t="s">
        <v>597</v>
      </c>
      <c r="F986" s="14" t="s">
        <v>46</v>
      </c>
      <c r="G986" s="22" t="n">
        <v>37.8</v>
      </c>
      <c r="H986" s="22" t="n">
        <v>37.8</v>
      </c>
      <c r="I986" s="22" t="n">
        <v>27.6</v>
      </c>
      <c r="J986" s="19" t="n">
        <f aca="false">I986/G986*100</f>
        <v>73.015873015873</v>
      </c>
      <c r="K986" s="19" t="n">
        <f aca="false">I986/H986*100</f>
        <v>73.015873015873</v>
      </c>
    </row>
    <row r="987" customFormat="false" ht="15" hidden="false" customHeight="false" outlineLevel="0" collapsed="false">
      <c r="B987" s="33" t="s">
        <v>153</v>
      </c>
      <c r="C987" s="14" t="s">
        <v>235</v>
      </c>
      <c r="D987" s="14" t="s">
        <v>62</v>
      </c>
      <c r="E987" s="21" t="s">
        <v>597</v>
      </c>
      <c r="F987" s="14" t="s">
        <v>154</v>
      </c>
      <c r="G987" s="22" t="n">
        <f aca="false">G988</f>
        <v>7552.7</v>
      </c>
      <c r="H987" s="22" t="n">
        <f aca="false">H988</f>
        <v>7552.7</v>
      </c>
      <c r="I987" s="22" t="n">
        <f aca="false">I988</f>
        <v>4911.1</v>
      </c>
      <c r="J987" s="19" t="n">
        <f aca="false">I987/G987*100</f>
        <v>65.0244283501265</v>
      </c>
      <c r="K987" s="19" t="n">
        <f aca="false">I987/H987*100</f>
        <v>65.0244283501265</v>
      </c>
    </row>
    <row r="988" customFormat="false" ht="15" hidden="false" customHeight="false" outlineLevel="0" collapsed="false">
      <c r="B988" s="33" t="s">
        <v>587</v>
      </c>
      <c r="C988" s="14" t="s">
        <v>235</v>
      </c>
      <c r="D988" s="14" t="s">
        <v>62</v>
      </c>
      <c r="E988" s="21" t="s">
        <v>597</v>
      </c>
      <c r="F988" s="14" t="s">
        <v>588</v>
      </c>
      <c r="G988" s="22" t="n">
        <f aca="false">G989</f>
        <v>7552.7</v>
      </c>
      <c r="H988" s="22" t="n">
        <f aca="false">H989</f>
        <v>7552.7</v>
      </c>
      <c r="I988" s="22" t="n">
        <f aca="false">I989</f>
        <v>4911.1</v>
      </c>
      <c r="J988" s="19" t="n">
        <f aca="false">I988/G988*100</f>
        <v>65.0244283501265</v>
      </c>
      <c r="K988" s="19" t="n">
        <f aca="false">I988/H988*100</f>
        <v>65.0244283501265</v>
      </c>
    </row>
    <row r="989" customFormat="false" ht="30" hidden="false" customHeight="false" outlineLevel="0" collapsed="false">
      <c r="B989" s="26" t="s">
        <v>589</v>
      </c>
      <c r="C989" s="14" t="s">
        <v>235</v>
      </c>
      <c r="D989" s="14" t="s">
        <v>62</v>
      </c>
      <c r="E989" s="21" t="s">
        <v>597</v>
      </c>
      <c r="F989" s="14" t="s">
        <v>590</v>
      </c>
      <c r="G989" s="22" t="n">
        <v>7552.7</v>
      </c>
      <c r="H989" s="22" t="n">
        <v>7552.7</v>
      </c>
      <c r="I989" s="22" t="n">
        <v>4911.1</v>
      </c>
      <c r="J989" s="19" t="n">
        <f aca="false">I989/G989*100</f>
        <v>65.0244283501265</v>
      </c>
      <c r="K989" s="19" t="n">
        <f aca="false">I989/H989*100</f>
        <v>65.0244283501265</v>
      </c>
    </row>
    <row r="990" customFormat="false" ht="15" hidden="false" customHeight="false" outlineLevel="0" collapsed="false">
      <c r="B990" s="30" t="s">
        <v>598</v>
      </c>
      <c r="C990" s="18" t="s">
        <v>235</v>
      </c>
      <c r="D990" s="18" t="s">
        <v>104</v>
      </c>
      <c r="E990" s="21"/>
      <c r="F990" s="14"/>
      <c r="G990" s="19" t="n">
        <f aca="false">G991</f>
        <v>50</v>
      </c>
      <c r="H990" s="19" t="n">
        <f aca="false">H991</f>
        <v>50</v>
      </c>
      <c r="I990" s="19" t="n">
        <f aca="false">I991</f>
        <v>0</v>
      </c>
      <c r="J990" s="19" t="n">
        <f aca="false">I990/G990*100</f>
        <v>0</v>
      </c>
      <c r="K990" s="19" t="n">
        <f aca="false">I990/H990*100</f>
        <v>0</v>
      </c>
    </row>
    <row r="991" customFormat="false" ht="30" hidden="false" customHeight="false" outlineLevel="0" collapsed="false">
      <c r="B991" s="38" t="s">
        <v>599</v>
      </c>
      <c r="C991" s="14" t="s">
        <v>235</v>
      </c>
      <c r="D991" s="14" t="s">
        <v>104</v>
      </c>
      <c r="E991" s="21" t="s">
        <v>62</v>
      </c>
      <c r="F991" s="14"/>
      <c r="G991" s="22" t="n">
        <f aca="false">G992</f>
        <v>50</v>
      </c>
      <c r="H991" s="22" t="n">
        <f aca="false">H992</f>
        <v>50</v>
      </c>
      <c r="I991" s="22" t="n">
        <f aca="false">I992</f>
        <v>0</v>
      </c>
      <c r="J991" s="19" t="n">
        <f aca="false">I991/G991*100</f>
        <v>0</v>
      </c>
      <c r="K991" s="19" t="n">
        <f aca="false">I991/H991*100</f>
        <v>0</v>
      </c>
    </row>
    <row r="992" customFormat="false" ht="15" hidden="false" customHeight="false" outlineLevel="0" collapsed="false">
      <c r="B992" s="26" t="s">
        <v>600</v>
      </c>
      <c r="C992" s="14" t="s">
        <v>235</v>
      </c>
      <c r="D992" s="14" t="s">
        <v>104</v>
      </c>
      <c r="E992" s="21" t="s">
        <v>601</v>
      </c>
      <c r="F992" s="14"/>
      <c r="G992" s="22" t="n">
        <f aca="false">G993</f>
        <v>50</v>
      </c>
      <c r="H992" s="22" t="n">
        <f aca="false">H993</f>
        <v>50</v>
      </c>
      <c r="I992" s="22" t="n">
        <f aca="false">I993</f>
        <v>0</v>
      </c>
      <c r="J992" s="19" t="n">
        <f aca="false">I992/G992*100</f>
        <v>0</v>
      </c>
      <c r="K992" s="19" t="n">
        <f aca="false">I992/H992*100</f>
        <v>0</v>
      </c>
    </row>
    <row r="993" customFormat="false" ht="45" hidden="false" customHeight="false" outlineLevel="0" collapsed="false">
      <c r="B993" s="26" t="s">
        <v>602</v>
      </c>
      <c r="C993" s="14" t="s">
        <v>235</v>
      </c>
      <c r="D993" s="14" t="s">
        <v>104</v>
      </c>
      <c r="E993" s="21" t="s">
        <v>603</v>
      </c>
      <c r="F993" s="14"/>
      <c r="G993" s="22" t="n">
        <f aca="false">G994</f>
        <v>50</v>
      </c>
      <c r="H993" s="22" t="n">
        <f aca="false">H994</f>
        <v>50</v>
      </c>
      <c r="I993" s="22" t="n">
        <f aca="false">I994</f>
        <v>0</v>
      </c>
      <c r="J993" s="19" t="n">
        <f aca="false">I993/G993*100</f>
        <v>0</v>
      </c>
      <c r="K993" s="19" t="n">
        <f aca="false">I993/H993*100</f>
        <v>0</v>
      </c>
    </row>
    <row r="994" customFormat="false" ht="45" hidden="false" customHeight="false" outlineLevel="0" collapsed="false">
      <c r="B994" s="45" t="s">
        <v>604</v>
      </c>
      <c r="C994" s="14" t="s">
        <v>235</v>
      </c>
      <c r="D994" s="14" t="s">
        <v>104</v>
      </c>
      <c r="E994" s="21" t="s">
        <v>605</v>
      </c>
      <c r="F994" s="14"/>
      <c r="G994" s="22" t="n">
        <f aca="false">G995</f>
        <v>50</v>
      </c>
      <c r="H994" s="22" t="n">
        <f aca="false">H995</f>
        <v>50</v>
      </c>
      <c r="I994" s="22" t="n">
        <f aca="false">I995</f>
        <v>0</v>
      </c>
      <c r="J994" s="19" t="n">
        <f aca="false">I994/G994*100</f>
        <v>0</v>
      </c>
      <c r="K994" s="19" t="n">
        <f aca="false">I994/H994*100</f>
        <v>0</v>
      </c>
    </row>
    <row r="995" customFormat="false" ht="30" hidden="false" customHeight="false" outlineLevel="0" collapsed="false">
      <c r="B995" s="24" t="s">
        <v>41</v>
      </c>
      <c r="C995" s="14" t="s">
        <v>235</v>
      </c>
      <c r="D995" s="14" t="s">
        <v>104</v>
      </c>
      <c r="E995" s="21" t="s">
        <v>605</v>
      </c>
      <c r="F995" s="14" t="s">
        <v>145</v>
      </c>
      <c r="G995" s="22" t="n">
        <f aca="false">G996</f>
        <v>50</v>
      </c>
      <c r="H995" s="22" t="n">
        <f aca="false">H996</f>
        <v>50</v>
      </c>
      <c r="I995" s="22" t="n">
        <f aca="false">I996</f>
        <v>0</v>
      </c>
      <c r="J995" s="19" t="n">
        <f aca="false">I995/G995*100</f>
        <v>0</v>
      </c>
      <c r="K995" s="19" t="n">
        <f aca="false">I995/H995*100</f>
        <v>0</v>
      </c>
    </row>
    <row r="996" customFormat="false" ht="15" hidden="false" customHeight="false" outlineLevel="0" collapsed="false">
      <c r="B996" s="26" t="s">
        <v>606</v>
      </c>
      <c r="C996" s="14" t="s">
        <v>235</v>
      </c>
      <c r="D996" s="14" t="s">
        <v>104</v>
      </c>
      <c r="E996" s="21" t="s">
        <v>605</v>
      </c>
      <c r="F996" s="14" t="s">
        <v>190</v>
      </c>
      <c r="G996" s="22" t="n">
        <f aca="false">G997</f>
        <v>50</v>
      </c>
      <c r="H996" s="22" t="n">
        <f aca="false">H997</f>
        <v>50</v>
      </c>
      <c r="I996" s="22" t="n">
        <f aca="false">I997</f>
        <v>0</v>
      </c>
      <c r="J996" s="19" t="n">
        <f aca="false">I996/G996*100</f>
        <v>0</v>
      </c>
      <c r="K996" s="19" t="n">
        <f aca="false">I996/H996*100</f>
        <v>0</v>
      </c>
    </row>
    <row r="997" customFormat="false" ht="30" hidden="false" customHeight="false" outlineLevel="0" collapsed="false">
      <c r="B997" s="26" t="s">
        <v>74</v>
      </c>
      <c r="C997" s="14" t="s">
        <v>235</v>
      </c>
      <c r="D997" s="14" t="s">
        <v>104</v>
      </c>
      <c r="E997" s="21" t="s">
        <v>605</v>
      </c>
      <c r="F997" s="14" t="s">
        <v>46</v>
      </c>
      <c r="G997" s="22" t="n">
        <v>50</v>
      </c>
      <c r="H997" s="22" t="n">
        <v>50</v>
      </c>
      <c r="I997" s="22" t="n">
        <v>0</v>
      </c>
      <c r="J997" s="19" t="n">
        <f aca="false">I997/G997*100</f>
        <v>0</v>
      </c>
      <c r="K997" s="19" t="n">
        <f aca="false">I997/H997*100</f>
        <v>0</v>
      </c>
    </row>
    <row r="998" customFormat="false" ht="15" hidden="false" customHeight="false" outlineLevel="0" collapsed="false">
      <c r="B998" s="81" t="s">
        <v>607</v>
      </c>
      <c r="C998" s="18" t="s">
        <v>122</v>
      </c>
      <c r="D998" s="18"/>
      <c r="E998" s="18"/>
      <c r="F998" s="18"/>
      <c r="G998" s="19" t="n">
        <f aca="false">G999</f>
        <v>250</v>
      </c>
      <c r="H998" s="19" t="n">
        <f aca="false">H999</f>
        <v>250</v>
      </c>
      <c r="I998" s="19" t="n">
        <f aca="false">I999</f>
        <v>109</v>
      </c>
      <c r="J998" s="19" t="n">
        <f aca="false">I998/G998*100</f>
        <v>43.6</v>
      </c>
      <c r="K998" s="19" t="n">
        <f aca="false">I998/H998*100</f>
        <v>43.6</v>
      </c>
    </row>
    <row r="999" customFormat="false" ht="15" hidden="false" customHeight="false" outlineLevel="0" collapsed="false">
      <c r="B999" s="81" t="s">
        <v>608</v>
      </c>
      <c r="C999" s="18" t="s">
        <v>122</v>
      </c>
      <c r="D999" s="18" t="s">
        <v>26</v>
      </c>
      <c r="E999" s="18"/>
      <c r="F999" s="18"/>
      <c r="G999" s="19" t="n">
        <f aca="false">G1000</f>
        <v>250</v>
      </c>
      <c r="H999" s="19" t="n">
        <f aca="false">H1000</f>
        <v>250</v>
      </c>
      <c r="I999" s="19" t="n">
        <f aca="false">I1000</f>
        <v>109</v>
      </c>
      <c r="J999" s="19" t="n">
        <f aca="false">I999/G999*100</f>
        <v>43.6</v>
      </c>
      <c r="K999" s="19" t="n">
        <f aca="false">I999/H999*100</f>
        <v>43.6</v>
      </c>
    </row>
    <row r="1000" customFormat="false" ht="30" hidden="false" customHeight="false" outlineLevel="0" collapsed="false">
      <c r="B1000" s="38" t="s">
        <v>599</v>
      </c>
      <c r="C1000" s="14" t="s">
        <v>609</v>
      </c>
      <c r="D1000" s="14" t="s">
        <v>26</v>
      </c>
      <c r="E1000" s="21" t="s">
        <v>62</v>
      </c>
      <c r="F1000" s="14"/>
      <c r="G1000" s="22" t="n">
        <f aca="false">G1001</f>
        <v>250</v>
      </c>
      <c r="H1000" s="22" t="n">
        <f aca="false">H1001</f>
        <v>250</v>
      </c>
      <c r="I1000" s="22" t="n">
        <f aca="false">I1001</f>
        <v>109</v>
      </c>
      <c r="J1000" s="19" t="n">
        <f aca="false">I1000/G1000*100</f>
        <v>43.6</v>
      </c>
      <c r="K1000" s="19" t="n">
        <f aca="false">I1000/H1000*100</f>
        <v>43.6</v>
      </c>
    </row>
    <row r="1001" customFormat="false" ht="30" hidden="false" customHeight="false" outlineLevel="0" collapsed="false">
      <c r="B1001" s="38" t="s">
        <v>610</v>
      </c>
      <c r="C1001" s="14" t="s">
        <v>122</v>
      </c>
      <c r="D1001" s="14" t="s">
        <v>26</v>
      </c>
      <c r="E1001" s="21" t="s">
        <v>611</v>
      </c>
      <c r="F1001" s="14"/>
      <c r="G1001" s="22" t="n">
        <f aca="false">G1002</f>
        <v>250</v>
      </c>
      <c r="H1001" s="22" t="n">
        <f aca="false">H1002</f>
        <v>250</v>
      </c>
      <c r="I1001" s="22" t="n">
        <f aca="false">I1002</f>
        <v>109</v>
      </c>
      <c r="J1001" s="19" t="n">
        <f aca="false">I1001/G1001*100</f>
        <v>43.6</v>
      </c>
      <c r="K1001" s="19" t="n">
        <f aca="false">I1001/H1001*100</f>
        <v>43.6</v>
      </c>
    </row>
    <row r="1002" customFormat="false" ht="45" hidden="false" customHeight="false" outlineLevel="0" collapsed="false">
      <c r="B1002" s="26" t="s">
        <v>612</v>
      </c>
      <c r="C1002" s="14" t="s">
        <v>122</v>
      </c>
      <c r="D1002" s="14" t="s">
        <v>26</v>
      </c>
      <c r="E1002" s="21" t="s">
        <v>613</v>
      </c>
      <c r="F1002" s="14"/>
      <c r="G1002" s="22" t="n">
        <f aca="false">G1003</f>
        <v>250</v>
      </c>
      <c r="H1002" s="22" t="n">
        <f aca="false">H1003</f>
        <v>250</v>
      </c>
      <c r="I1002" s="22" t="n">
        <f aca="false">I1003</f>
        <v>109</v>
      </c>
      <c r="J1002" s="19" t="n">
        <f aca="false">I1002/G1002*100</f>
        <v>43.6</v>
      </c>
      <c r="K1002" s="19" t="n">
        <f aca="false">I1002/H1002*100</f>
        <v>43.6</v>
      </c>
    </row>
    <row r="1003" customFormat="false" ht="15" hidden="false" customHeight="false" outlineLevel="0" collapsed="false">
      <c r="B1003" s="26" t="s">
        <v>614</v>
      </c>
      <c r="C1003" s="14" t="s">
        <v>122</v>
      </c>
      <c r="D1003" s="14" t="s">
        <v>26</v>
      </c>
      <c r="E1003" s="21" t="s">
        <v>615</v>
      </c>
      <c r="F1003" s="14"/>
      <c r="G1003" s="22" t="n">
        <f aca="false">G1004</f>
        <v>250</v>
      </c>
      <c r="H1003" s="22" t="n">
        <f aca="false">H1004</f>
        <v>250</v>
      </c>
      <c r="I1003" s="22" t="n">
        <f aca="false">I1004</f>
        <v>109</v>
      </c>
      <c r="J1003" s="19" t="n">
        <f aca="false">I1003/G1003*100</f>
        <v>43.6</v>
      </c>
      <c r="K1003" s="19" t="n">
        <f aca="false">I1003/H1003*100</f>
        <v>43.6</v>
      </c>
    </row>
    <row r="1004" customFormat="false" ht="30" hidden="false" customHeight="false" outlineLevel="0" collapsed="false">
      <c r="B1004" s="24" t="s">
        <v>41</v>
      </c>
      <c r="C1004" s="14" t="s">
        <v>122</v>
      </c>
      <c r="D1004" s="14" t="s">
        <v>26</v>
      </c>
      <c r="E1004" s="21" t="s">
        <v>615</v>
      </c>
      <c r="F1004" s="35" t="s">
        <v>42</v>
      </c>
      <c r="G1004" s="22" t="n">
        <f aca="false">G1005</f>
        <v>250</v>
      </c>
      <c r="H1004" s="22" t="n">
        <f aca="false">H1005</f>
        <v>250</v>
      </c>
      <c r="I1004" s="22" t="n">
        <f aca="false">I1005</f>
        <v>109</v>
      </c>
      <c r="J1004" s="19" t="n">
        <f aca="false">I1004/G1004*100</f>
        <v>43.6</v>
      </c>
      <c r="K1004" s="19" t="n">
        <f aca="false">I1004/H1004*100</f>
        <v>43.6</v>
      </c>
    </row>
    <row r="1005" customFormat="false" ht="15" hidden="false" customHeight="false" outlineLevel="0" collapsed="false">
      <c r="B1005" s="26" t="s">
        <v>606</v>
      </c>
      <c r="C1005" s="14" t="s">
        <v>122</v>
      </c>
      <c r="D1005" s="14" t="s">
        <v>26</v>
      </c>
      <c r="E1005" s="21" t="s">
        <v>615</v>
      </c>
      <c r="F1005" s="35" t="s">
        <v>44</v>
      </c>
      <c r="G1005" s="22" t="n">
        <f aca="false">G1006</f>
        <v>250</v>
      </c>
      <c r="H1005" s="22" t="n">
        <f aca="false">H1006</f>
        <v>250</v>
      </c>
      <c r="I1005" s="22" t="n">
        <f aca="false">I1006</f>
        <v>109</v>
      </c>
      <c r="J1005" s="19" t="n">
        <f aca="false">I1005/G1005*100</f>
        <v>43.6</v>
      </c>
      <c r="K1005" s="19" t="n">
        <f aca="false">I1005/H1005*100</f>
        <v>43.6</v>
      </c>
    </row>
    <row r="1006" customFormat="false" ht="30" hidden="false" customHeight="false" outlineLevel="0" collapsed="false">
      <c r="B1006" s="26" t="s">
        <v>74</v>
      </c>
      <c r="C1006" s="14" t="s">
        <v>122</v>
      </c>
      <c r="D1006" s="14" t="s">
        <v>26</v>
      </c>
      <c r="E1006" s="21" t="s">
        <v>615</v>
      </c>
      <c r="F1006" s="35" t="s">
        <v>46</v>
      </c>
      <c r="G1006" s="22" t="n">
        <v>250</v>
      </c>
      <c r="H1006" s="22" t="n">
        <v>250</v>
      </c>
      <c r="I1006" s="22" t="n">
        <v>109</v>
      </c>
      <c r="J1006" s="19" t="n">
        <f aca="false">I1006/G1006*100</f>
        <v>43.6</v>
      </c>
      <c r="K1006" s="19" t="n">
        <f aca="false">I1006/H1006*100</f>
        <v>43.6</v>
      </c>
    </row>
    <row r="1007" customFormat="false" ht="15" hidden="false" customHeight="false" outlineLevel="0" collapsed="false">
      <c r="B1007" s="81" t="s">
        <v>616</v>
      </c>
      <c r="C1007" s="18" t="s">
        <v>126</v>
      </c>
      <c r="D1007" s="18"/>
      <c r="E1007" s="18"/>
      <c r="F1007" s="18"/>
      <c r="G1007" s="19" t="n">
        <f aca="false">G1008</f>
        <v>24.7</v>
      </c>
      <c r="H1007" s="19" t="n">
        <f aca="false">H1008</f>
        <v>24.7</v>
      </c>
      <c r="I1007" s="19" t="n">
        <f aca="false">I1008</f>
        <v>24.7</v>
      </c>
      <c r="J1007" s="19" t="n">
        <f aca="false">I1007/G1007*100</f>
        <v>100</v>
      </c>
      <c r="K1007" s="19" t="n">
        <f aca="false">I1007/H1007*100</f>
        <v>100</v>
      </c>
    </row>
    <row r="1008" customFormat="false" ht="28.5" hidden="false" customHeight="false" outlineLevel="0" collapsed="false">
      <c r="B1008" s="81" t="s">
        <v>617</v>
      </c>
      <c r="C1008" s="18" t="s">
        <v>126</v>
      </c>
      <c r="D1008" s="18" t="s">
        <v>24</v>
      </c>
      <c r="E1008" s="18"/>
      <c r="F1008" s="18"/>
      <c r="G1008" s="19" t="n">
        <f aca="false">G1009</f>
        <v>24.7</v>
      </c>
      <c r="H1008" s="19" t="n">
        <f aca="false">H1009</f>
        <v>24.7</v>
      </c>
      <c r="I1008" s="19" t="n">
        <f aca="false">I1009</f>
        <v>24.7</v>
      </c>
      <c r="J1008" s="19" t="n">
        <f aca="false">I1008/G1008*100</f>
        <v>100</v>
      </c>
      <c r="K1008" s="19" t="n">
        <f aca="false">I1008/H1008*100</f>
        <v>100</v>
      </c>
    </row>
    <row r="1009" customFormat="false" ht="45" hidden="false" customHeight="false" outlineLevel="0" collapsed="false">
      <c r="B1009" s="38" t="s">
        <v>618</v>
      </c>
      <c r="C1009" s="14" t="s">
        <v>126</v>
      </c>
      <c r="D1009" s="14" t="s">
        <v>64</v>
      </c>
      <c r="E1009" s="21" t="s">
        <v>619</v>
      </c>
      <c r="F1009" s="14"/>
      <c r="G1009" s="22" t="n">
        <f aca="false">G1010</f>
        <v>24.7</v>
      </c>
      <c r="H1009" s="22" t="n">
        <f aca="false">H1010</f>
        <v>24.7</v>
      </c>
      <c r="I1009" s="22" t="n">
        <f aca="false">I1010</f>
        <v>24.7</v>
      </c>
      <c r="J1009" s="19" t="n">
        <f aca="false">I1009/G1009*100</f>
        <v>100</v>
      </c>
      <c r="K1009" s="19" t="n">
        <f aca="false">I1009/H1009*100</f>
        <v>100</v>
      </c>
    </row>
    <row r="1010" customFormat="false" ht="30" hidden="false" customHeight="false" outlineLevel="0" collapsed="false">
      <c r="B1010" s="38" t="s">
        <v>620</v>
      </c>
      <c r="C1010" s="14" t="s">
        <v>126</v>
      </c>
      <c r="D1010" s="14" t="s">
        <v>24</v>
      </c>
      <c r="E1010" s="21" t="s">
        <v>621</v>
      </c>
      <c r="F1010" s="14"/>
      <c r="G1010" s="22" t="n">
        <f aca="false">G1011</f>
        <v>24.7</v>
      </c>
      <c r="H1010" s="22" t="n">
        <f aca="false">H1011</f>
        <v>24.7</v>
      </c>
      <c r="I1010" s="22" t="n">
        <f aca="false">I1011</f>
        <v>24.7</v>
      </c>
      <c r="J1010" s="19" t="n">
        <f aca="false">I1010/G1010*100</f>
        <v>100</v>
      </c>
      <c r="K1010" s="19" t="n">
        <f aca="false">I1010/H1010*100</f>
        <v>100</v>
      </c>
    </row>
    <row r="1011" customFormat="false" ht="30" hidden="false" customHeight="false" outlineLevel="0" collapsed="false">
      <c r="B1011" s="80" t="s">
        <v>622</v>
      </c>
      <c r="C1011" s="35" t="s">
        <v>126</v>
      </c>
      <c r="D1011" s="14" t="s">
        <v>24</v>
      </c>
      <c r="E1011" s="21" t="s">
        <v>623</v>
      </c>
      <c r="F1011" s="14"/>
      <c r="G1011" s="22" t="n">
        <f aca="false">G1012</f>
        <v>24.7</v>
      </c>
      <c r="H1011" s="22" t="n">
        <f aca="false">H1012</f>
        <v>24.7</v>
      </c>
      <c r="I1011" s="22" t="n">
        <f aca="false">I1012</f>
        <v>24.7</v>
      </c>
      <c r="J1011" s="19" t="n">
        <f aca="false">I1011/G1011*100</f>
        <v>100</v>
      </c>
      <c r="K1011" s="19" t="n">
        <f aca="false">I1011/H1011*100</f>
        <v>100</v>
      </c>
    </row>
    <row r="1012" customFormat="false" ht="15" hidden="false" customHeight="false" outlineLevel="0" collapsed="false">
      <c r="B1012" s="33" t="s">
        <v>624</v>
      </c>
      <c r="C1012" s="35" t="s">
        <v>126</v>
      </c>
      <c r="D1012" s="14" t="s">
        <v>24</v>
      </c>
      <c r="E1012" s="21" t="s">
        <v>623</v>
      </c>
      <c r="F1012" s="14" t="s">
        <v>625</v>
      </c>
      <c r="G1012" s="22" t="n">
        <f aca="false">G1013</f>
        <v>24.7</v>
      </c>
      <c r="H1012" s="22" t="n">
        <f aca="false">H1013</f>
        <v>24.7</v>
      </c>
      <c r="I1012" s="22" t="n">
        <f aca="false">I1013</f>
        <v>24.7</v>
      </c>
      <c r="J1012" s="19" t="n">
        <f aca="false">I1012/G1012*100</f>
        <v>100</v>
      </c>
      <c r="K1012" s="19" t="n">
        <f aca="false">I1012/H1012*100</f>
        <v>100</v>
      </c>
    </row>
    <row r="1013" customFormat="false" ht="15" hidden="false" customHeight="false" outlineLevel="0" collapsed="false">
      <c r="B1013" s="80" t="s">
        <v>626</v>
      </c>
      <c r="C1013" s="35" t="s">
        <v>126</v>
      </c>
      <c r="D1013" s="14" t="s">
        <v>24</v>
      </c>
      <c r="E1013" s="21" t="s">
        <v>623</v>
      </c>
      <c r="F1013" s="14" t="s">
        <v>627</v>
      </c>
      <c r="G1013" s="22" t="n">
        <v>24.7</v>
      </c>
      <c r="H1013" s="22" t="n">
        <v>24.7</v>
      </c>
      <c r="I1013" s="22" t="n">
        <v>24.7</v>
      </c>
      <c r="J1013" s="19" t="n">
        <f aca="false">I1013/G1013*100</f>
        <v>100</v>
      </c>
      <c r="K1013" s="19" t="n">
        <f aca="false">I1013/H1013*100</f>
        <v>100</v>
      </c>
    </row>
    <row r="1014" customFormat="false" ht="28.5" hidden="false" customHeight="false" outlineLevel="0" collapsed="false">
      <c r="B1014" s="30" t="s">
        <v>628</v>
      </c>
      <c r="C1014" s="18" t="s">
        <v>629</v>
      </c>
      <c r="D1014" s="18"/>
      <c r="E1014" s="18"/>
      <c r="F1014" s="18"/>
      <c r="G1014" s="19" t="n">
        <f aca="false">G1015+G1027</f>
        <v>86535.7</v>
      </c>
      <c r="H1014" s="19" t="n">
        <f aca="false">H1015+H1027</f>
        <v>103682.7</v>
      </c>
      <c r="I1014" s="19" t="n">
        <f aca="false">I1015+I1027</f>
        <v>67695.9</v>
      </c>
      <c r="J1014" s="19" t="n">
        <f aca="false">I1014/G1014*100</f>
        <v>78.2288697034865</v>
      </c>
      <c r="K1014" s="19" t="n">
        <f aca="false">I1014/H1014*100</f>
        <v>65.291413128709</v>
      </c>
    </row>
    <row r="1015" s="29" customFormat="true" ht="42.75" hidden="false" customHeight="false" outlineLevel="0" collapsed="false">
      <c r="B1015" s="30" t="s">
        <v>630</v>
      </c>
      <c r="C1015" s="18" t="s">
        <v>629</v>
      </c>
      <c r="D1015" s="18" t="s">
        <v>24</v>
      </c>
      <c r="E1015" s="18"/>
      <c r="F1015" s="18"/>
      <c r="G1015" s="19" t="n">
        <f aca="false">G1016+G1022</f>
        <v>40523.9</v>
      </c>
      <c r="H1015" s="19" t="n">
        <f aca="false">H1016+H1022</f>
        <v>40523.9</v>
      </c>
      <c r="I1015" s="19" t="n">
        <f aca="false">I1016+I1022</f>
        <v>30853</v>
      </c>
      <c r="J1015" s="19" t="n">
        <f aca="false">I1015/G1015*100</f>
        <v>76.135317676729</v>
      </c>
      <c r="K1015" s="19" t="n">
        <f aca="false">I1015/H1015*100</f>
        <v>76.135317676729</v>
      </c>
    </row>
    <row r="1016" customFormat="false" ht="45" hidden="false" customHeight="false" outlineLevel="0" collapsed="false">
      <c r="B1016" s="38" t="s">
        <v>618</v>
      </c>
      <c r="C1016" s="14" t="s">
        <v>629</v>
      </c>
      <c r="D1016" s="14" t="s">
        <v>24</v>
      </c>
      <c r="E1016" s="21" t="s">
        <v>24</v>
      </c>
      <c r="F1016" s="14"/>
      <c r="G1016" s="22" t="n">
        <f aca="false">G1017</f>
        <v>36866</v>
      </c>
      <c r="H1016" s="22" t="n">
        <f aca="false">H1017</f>
        <v>36866</v>
      </c>
      <c r="I1016" s="22" t="n">
        <f aca="false">I1017</f>
        <v>28109.7</v>
      </c>
      <c r="J1016" s="19" t="n">
        <f aca="false">I1016/G1016*100</f>
        <v>76.2483046709705</v>
      </c>
      <c r="K1016" s="19" t="n">
        <f aca="false">I1016/H1016*100</f>
        <v>76.2483046709705</v>
      </c>
    </row>
    <row r="1017" customFormat="false" ht="45" hidden="false" customHeight="false" outlineLevel="0" collapsed="false">
      <c r="B1017" s="38" t="s">
        <v>631</v>
      </c>
      <c r="C1017" s="14" t="s">
        <v>629</v>
      </c>
      <c r="D1017" s="14" t="s">
        <v>24</v>
      </c>
      <c r="E1017" s="21" t="s">
        <v>632</v>
      </c>
      <c r="F1017" s="14"/>
      <c r="G1017" s="22" t="n">
        <f aca="false">G1018</f>
        <v>36866</v>
      </c>
      <c r="H1017" s="22" t="n">
        <f aca="false">H1018</f>
        <v>36866</v>
      </c>
      <c r="I1017" s="22" t="n">
        <f aca="false">I1018</f>
        <v>28109.7</v>
      </c>
      <c r="J1017" s="19" t="n">
        <f aca="false">I1017/G1017*100</f>
        <v>76.2483046709705</v>
      </c>
      <c r="K1017" s="19" t="n">
        <f aca="false">I1017/H1017*100</f>
        <v>76.2483046709705</v>
      </c>
    </row>
    <row r="1018" customFormat="false" ht="15" hidden="false" customHeight="false" outlineLevel="0" collapsed="false">
      <c r="B1018" s="55" t="s">
        <v>633</v>
      </c>
      <c r="C1018" s="14" t="s">
        <v>629</v>
      </c>
      <c r="D1018" s="14" t="s">
        <v>24</v>
      </c>
      <c r="E1018" s="21" t="s">
        <v>634</v>
      </c>
      <c r="F1018" s="14"/>
      <c r="G1018" s="22" t="n">
        <f aca="false">G1019</f>
        <v>36866</v>
      </c>
      <c r="H1018" s="22" t="n">
        <f aca="false">H1019</f>
        <v>36866</v>
      </c>
      <c r="I1018" s="22" t="n">
        <f aca="false">I1019</f>
        <v>28109.7</v>
      </c>
      <c r="J1018" s="19" t="n">
        <f aca="false">I1018/G1018*100</f>
        <v>76.2483046709705</v>
      </c>
      <c r="K1018" s="19" t="n">
        <f aca="false">I1018/H1018*100</f>
        <v>76.2483046709705</v>
      </c>
    </row>
    <row r="1019" customFormat="false" ht="15" hidden="false" customHeight="false" outlineLevel="0" collapsed="false">
      <c r="B1019" s="55" t="s">
        <v>90</v>
      </c>
      <c r="C1019" s="14" t="s">
        <v>629</v>
      </c>
      <c r="D1019" s="14" t="s">
        <v>24</v>
      </c>
      <c r="E1019" s="21" t="s">
        <v>634</v>
      </c>
      <c r="F1019" s="14" t="s">
        <v>91</v>
      </c>
      <c r="G1019" s="22" t="n">
        <f aca="false">G1020</f>
        <v>36866</v>
      </c>
      <c r="H1019" s="22" t="n">
        <f aca="false">H1020</f>
        <v>36866</v>
      </c>
      <c r="I1019" s="22" t="n">
        <f aca="false">I1020</f>
        <v>28109.7</v>
      </c>
      <c r="J1019" s="19" t="n">
        <f aca="false">I1019/G1019*100</f>
        <v>76.2483046709705</v>
      </c>
      <c r="K1019" s="19" t="n">
        <f aca="false">I1019/H1019*100</f>
        <v>76.2483046709705</v>
      </c>
    </row>
    <row r="1020" customFormat="false" ht="15" hidden="false" customHeight="false" outlineLevel="0" collapsed="false">
      <c r="B1020" s="38" t="s">
        <v>635</v>
      </c>
      <c r="C1020" s="14" t="s">
        <v>629</v>
      </c>
      <c r="D1020" s="14" t="s">
        <v>24</v>
      </c>
      <c r="E1020" s="21" t="s">
        <v>634</v>
      </c>
      <c r="F1020" s="14" t="s">
        <v>636</v>
      </c>
      <c r="G1020" s="22" t="n">
        <f aca="false">G1021</f>
        <v>36866</v>
      </c>
      <c r="H1020" s="22" t="n">
        <f aca="false">H1021</f>
        <v>36866</v>
      </c>
      <c r="I1020" s="22" t="n">
        <f aca="false">I1021</f>
        <v>28109.7</v>
      </c>
      <c r="J1020" s="19" t="n">
        <f aca="false">I1020/G1020*100</f>
        <v>76.2483046709705</v>
      </c>
      <c r="K1020" s="19" t="n">
        <f aca="false">I1020/H1020*100</f>
        <v>76.2483046709705</v>
      </c>
    </row>
    <row r="1021" customFormat="false" ht="30" hidden="false" customHeight="false" outlineLevel="0" collapsed="false">
      <c r="B1021" s="38" t="s">
        <v>637</v>
      </c>
      <c r="C1021" s="14" t="s">
        <v>629</v>
      </c>
      <c r="D1021" s="14" t="s">
        <v>24</v>
      </c>
      <c r="E1021" s="21" t="s">
        <v>634</v>
      </c>
      <c r="F1021" s="14" t="s">
        <v>638</v>
      </c>
      <c r="G1021" s="22" t="n">
        <v>36866</v>
      </c>
      <c r="H1021" s="22" t="n">
        <v>36866</v>
      </c>
      <c r="I1021" s="22" t="n">
        <v>28109.7</v>
      </c>
      <c r="J1021" s="19" t="n">
        <f aca="false">I1021/G1021*100</f>
        <v>76.2483046709705</v>
      </c>
      <c r="K1021" s="19" t="n">
        <f aca="false">I1021/H1021*100</f>
        <v>76.2483046709705</v>
      </c>
    </row>
    <row r="1022" customFormat="false" ht="15" hidden="false" customHeight="false" outlineLevel="0" collapsed="false">
      <c r="B1022" s="38" t="s">
        <v>544</v>
      </c>
      <c r="C1022" s="14" t="s">
        <v>629</v>
      </c>
      <c r="D1022" s="14" t="s">
        <v>24</v>
      </c>
      <c r="E1022" s="21" t="s">
        <v>28</v>
      </c>
      <c r="F1022" s="14"/>
      <c r="G1022" s="22" t="n">
        <f aca="false">G1023</f>
        <v>3657.9</v>
      </c>
      <c r="H1022" s="22" t="n">
        <f aca="false">H1023</f>
        <v>3657.9</v>
      </c>
      <c r="I1022" s="22" t="n">
        <f aca="false">I1023</f>
        <v>2743.3</v>
      </c>
      <c r="J1022" s="19" t="n">
        <f aca="false">I1022/G1022*100</f>
        <v>74.9965827387299</v>
      </c>
      <c r="K1022" s="19" t="n">
        <f aca="false">I1022/H1022*100</f>
        <v>74.9965827387299</v>
      </c>
    </row>
    <row r="1023" customFormat="false" ht="48.75" hidden="false" customHeight="true" outlineLevel="0" collapsed="false">
      <c r="B1023" s="46" t="s">
        <v>639</v>
      </c>
      <c r="C1023" s="14" t="s">
        <v>629</v>
      </c>
      <c r="D1023" s="14" t="s">
        <v>24</v>
      </c>
      <c r="E1023" s="21" t="s">
        <v>640</v>
      </c>
      <c r="F1023" s="14"/>
      <c r="G1023" s="22" t="n">
        <f aca="false">G1024</f>
        <v>3657.9</v>
      </c>
      <c r="H1023" s="22" t="n">
        <f aca="false">H1024</f>
        <v>3657.9</v>
      </c>
      <c r="I1023" s="22" t="n">
        <f aca="false">I1024</f>
        <v>2743.3</v>
      </c>
      <c r="J1023" s="19" t="n">
        <f aca="false">I1023/G1023*100</f>
        <v>74.9965827387299</v>
      </c>
      <c r="K1023" s="19" t="n">
        <f aca="false">I1023/H1023*100</f>
        <v>74.9965827387299</v>
      </c>
    </row>
    <row r="1024" customFormat="false" ht="15" hidden="false" customHeight="false" outlineLevel="0" collapsed="false">
      <c r="B1024" s="55" t="s">
        <v>90</v>
      </c>
      <c r="C1024" s="14" t="s">
        <v>629</v>
      </c>
      <c r="D1024" s="14" t="s">
        <v>24</v>
      </c>
      <c r="E1024" s="21" t="s">
        <v>640</v>
      </c>
      <c r="F1024" s="14" t="s">
        <v>91</v>
      </c>
      <c r="G1024" s="22" t="n">
        <f aca="false">G1025</f>
        <v>3657.9</v>
      </c>
      <c r="H1024" s="22" t="n">
        <f aca="false">H1025</f>
        <v>3657.9</v>
      </c>
      <c r="I1024" s="22" t="n">
        <f aca="false">I1025</f>
        <v>2743.3</v>
      </c>
      <c r="J1024" s="19" t="n">
        <f aca="false">I1024/G1024*100</f>
        <v>74.9965827387299</v>
      </c>
      <c r="K1024" s="19" t="n">
        <f aca="false">I1024/H1024*100</f>
        <v>74.9965827387299</v>
      </c>
    </row>
    <row r="1025" customFormat="false" ht="15" hidden="false" customHeight="false" outlineLevel="0" collapsed="false">
      <c r="B1025" s="38" t="s">
        <v>635</v>
      </c>
      <c r="C1025" s="14" t="s">
        <v>629</v>
      </c>
      <c r="D1025" s="14" t="s">
        <v>24</v>
      </c>
      <c r="E1025" s="21" t="s">
        <v>640</v>
      </c>
      <c r="F1025" s="14" t="s">
        <v>636</v>
      </c>
      <c r="G1025" s="22" t="n">
        <f aca="false">G1026</f>
        <v>3657.9</v>
      </c>
      <c r="H1025" s="22" t="n">
        <f aca="false">H1026</f>
        <v>3657.9</v>
      </c>
      <c r="I1025" s="22" t="n">
        <f aca="false">I1026</f>
        <v>2743.3</v>
      </c>
      <c r="J1025" s="19" t="n">
        <f aca="false">I1025/G1025*100</f>
        <v>74.9965827387299</v>
      </c>
      <c r="K1025" s="19" t="n">
        <f aca="false">I1025/H1025*100</f>
        <v>74.9965827387299</v>
      </c>
    </row>
    <row r="1026" customFormat="false" ht="30" hidden="false" customHeight="false" outlineLevel="0" collapsed="false">
      <c r="B1026" s="38" t="s">
        <v>637</v>
      </c>
      <c r="C1026" s="14" t="s">
        <v>629</v>
      </c>
      <c r="D1026" s="14" t="s">
        <v>24</v>
      </c>
      <c r="E1026" s="21" t="s">
        <v>640</v>
      </c>
      <c r="F1026" s="14" t="s">
        <v>638</v>
      </c>
      <c r="G1026" s="22" t="n">
        <v>3657.9</v>
      </c>
      <c r="H1026" s="22" t="n">
        <v>3657.9</v>
      </c>
      <c r="I1026" s="22" t="n">
        <v>2743.3</v>
      </c>
      <c r="J1026" s="19" t="n">
        <f aca="false">I1026/G1026*100</f>
        <v>74.9965827387299</v>
      </c>
      <c r="K1026" s="19" t="n">
        <f aca="false">I1026/H1026*100</f>
        <v>74.9965827387299</v>
      </c>
    </row>
    <row r="1027" customFormat="false" ht="15" hidden="false" customHeight="false" outlineLevel="0" collapsed="false">
      <c r="B1027" s="61" t="s">
        <v>641</v>
      </c>
      <c r="C1027" s="18" t="s">
        <v>629</v>
      </c>
      <c r="D1027" s="18" t="s">
        <v>48</v>
      </c>
      <c r="E1027" s="43"/>
      <c r="F1027" s="18"/>
      <c r="G1027" s="19" t="n">
        <f aca="false">G1033+G1028</f>
        <v>46011.8</v>
      </c>
      <c r="H1027" s="19" t="n">
        <f aca="false">H1033+H1028</f>
        <v>63158.8</v>
      </c>
      <c r="I1027" s="19" t="n">
        <f aca="false">I1033+I1028</f>
        <v>36842.9</v>
      </c>
      <c r="J1027" s="19" t="n">
        <f aca="false">I1027/G1027*100</f>
        <v>80.0727204760518</v>
      </c>
      <c r="K1027" s="19" t="n">
        <f aca="false">I1027/H1027*100</f>
        <v>58.3337555495038</v>
      </c>
    </row>
    <row r="1028" customFormat="false" ht="45" hidden="false" customHeight="false" outlineLevel="0" collapsed="false">
      <c r="B1028" s="38" t="s">
        <v>642</v>
      </c>
      <c r="C1028" s="14" t="s">
        <v>629</v>
      </c>
      <c r="D1028" s="14" t="s">
        <v>48</v>
      </c>
      <c r="E1028" s="21" t="s">
        <v>24</v>
      </c>
      <c r="F1028" s="14"/>
      <c r="G1028" s="22" t="n">
        <f aca="false">G1029</f>
        <v>25955</v>
      </c>
      <c r="H1028" s="22" t="n">
        <f aca="false">H1029</f>
        <v>26676.9</v>
      </c>
      <c r="I1028" s="22" t="n">
        <f aca="false">I1029</f>
        <v>18778.7</v>
      </c>
      <c r="J1028" s="19" t="n">
        <f aca="false">I1028/G1028*100</f>
        <v>72.3509921017145</v>
      </c>
      <c r="K1028" s="19" t="n">
        <f aca="false">I1028/H1028*100</f>
        <v>70.3931116434068</v>
      </c>
    </row>
    <row r="1029" customFormat="false" ht="45" hidden="false" customHeight="false" outlineLevel="0" collapsed="false">
      <c r="B1029" s="38" t="s">
        <v>643</v>
      </c>
      <c r="C1029" s="14" t="s">
        <v>629</v>
      </c>
      <c r="D1029" s="14" t="s">
        <v>48</v>
      </c>
      <c r="E1029" s="21" t="s">
        <v>644</v>
      </c>
      <c r="F1029" s="14"/>
      <c r="G1029" s="22" t="n">
        <f aca="false">G1030</f>
        <v>25955</v>
      </c>
      <c r="H1029" s="22" t="n">
        <f aca="false">H1030</f>
        <v>26676.9</v>
      </c>
      <c r="I1029" s="22" t="n">
        <f aca="false">I1030</f>
        <v>18778.7</v>
      </c>
      <c r="J1029" s="19" t="n">
        <f aca="false">I1029/G1029*100</f>
        <v>72.3509921017145</v>
      </c>
      <c r="K1029" s="19" t="n">
        <f aca="false">I1029/H1029*100</f>
        <v>70.3931116434068</v>
      </c>
    </row>
    <row r="1030" customFormat="false" ht="30" hidden="false" customHeight="false" outlineLevel="0" collapsed="false">
      <c r="B1030" s="38" t="s">
        <v>645</v>
      </c>
      <c r="C1030" s="14" t="s">
        <v>629</v>
      </c>
      <c r="D1030" s="14" t="s">
        <v>48</v>
      </c>
      <c r="E1030" s="21" t="s">
        <v>646</v>
      </c>
      <c r="F1030" s="14"/>
      <c r="G1030" s="22" t="n">
        <f aca="false">G1031</f>
        <v>25955</v>
      </c>
      <c r="H1030" s="22" t="n">
        <f aca="false">H1031</f>
        <v>26676.9</v>
      </c>
      <c r="I1030" s="22" t="n">
        <f aca="false">I1031</f>
        <v>18778.7</v>
      </c>
      <c r="J1030" s="19" t="n">
        <f aca="false">I1030/G1030*100</f>
        <v>72.3509921017145</v>
      </c>
      <c r="K1030" s="19" t="n">
        <f aca="false">I1030/H1030*100</f>
        <v>70.3931116434068</v>
      </c>
    </row>
    <row r="1031" customFormat="false" ht="15" hidden="false" customHeight="false" outlineLevel="0" collapsed="false">
      <c r="B1031" s="55" t="s">
        <v>90</v>
      </c>
      <c r="C1031" s="14" t="s">
        <v>629</v>
      </c>
      <c r="D1031" s="14" t="s">
        <v>48</v>
      </c>
      <c r="E1031" s="21" t="s">
        <v>646</v>
      </c>
      <c r="F1031" s="14" t="s">
        <v>91</v>
      </c>
      <c r="G1031" s="22" t="n">
        <f aca="false">G1032</f>
        <v>25955</v>
      </c>
      <c r="H1031" s="22" t="n">
        <f aca="false">H1032</f>
        <v>26676.9</v>
      </c>
      <c r="I1031" s="22" t="n">
        <f aca="false">I1032</f>
        <v>18778.7</v>
      </c>
      <c r="J1031" s="19" t="n">
        <f aca="false">I1031/G1031*100</f>
        <v>72.3509921017145</v>
      </c>
      <c r="K1031" s="19" t="n">
        <f aca="false">I1031/H1031*100</f>
        <v>70.3931116434068</v>
      </c>
    </row>
    <row r="1032" customFormat="false" ht="15" hidden="false" customHeight="false" outlineLevel="0" collapsed="false">
      <c r="B1032" s="60" t="s">
        <v>301</v>
      </c>
      <c r="C1032" s="14" t="s">
        <v>629</v>
      </c>
      <c r="D1032" s="14" t="s">
        <v>48</v>
      </c>
      <c r="E1032" s="21" t="s">
        <v>646</v>
      </c>
      <c r="F1032" s="14" t="s">
        <v>302</v>
      </c>
      <c r="G1032" s="22" t="n">
        <v>25955</v>
      </c>
      <c r="H1032" s="22" t="n">
        <v>26676.9</v>
      </c>
      <c r="I1032" s="22" t="n">
        <v>18778.7</v>
      </c>
      <c r="J1032" s="19" t="n">
        <f aca="false">I1032/G1032*100</f>
        <v>72.3509921017145</v>
      </c>
      <c r="K1032" s="19" t="n">
        <f aca="false">I1032/H1032*100</f>
        <v>70.3931116434068</v>
      </c>
    </row>
    <row r="1033" customFormat="false" ht="15" hidden="false" customHeight="false" outlineLevel="0" collapsed="false">
      <c r="B1033" s="82" t="s">
        <v>544</v>
      </c>
      <c r="C1033" s="14" t="s">
        <v>629</v>
      </c>
      <c r="D1033" s="14" t="s">
        <v>48</v>
      </c>
      <c r="E1033" s="21" t="s">
        <v>28</v>
      </c>
      <c r="F1033" s="14"/>
      <c r="G1033" s="22" t="n">
        <f aca="false">G1034+G1040+G1043+G1046+G1049+G1052+G1055+G1058+G1061+G1064+G1067+G1070+G1073+G1037</f>
        <v>20056.8</v>
      </c>
      <c r="H1033" s="22" t="n">
        <f aca="false">H1034+H1040+H1043+H1046+H1049+H1052+H1055+H1058+H1061+H1064+H1067+H1070+H1073+H1037</f>
        <v>36481.9</v>
      </c>
      <c r="I1033" s="22" t="n">
        <f aca="false">I1034+I1040+I1043+I1046+I1049+I1052+I1055+I1058+I1061+I1064+I1067+I1070+I1073+I1037</f>
        <v>18064.2</v>
      </c>
      <c r="J1033" s="19" t="n">
        <f aca="false">I1033/G1033*100</f>
        <v>90.0652147899964</v>
      </c>
      <c r="K1033" s="19" t="n">
        <f aca="false">I1033/H1033*100</f>
        <v>49.5155131722854</v>
      </c>
    </row>
    <row r="1034" customFormat="false" ht="58.5" hidden="false" customHeight="true" outlineLevel="0" collapsed="false">
      <c r="B1034" s="25" t="s">
        <v>647</v>
      </c>
      <c r="C1034" s="14" t="s">
        <v>629</v>
      </c>
      <c r="D1034" s="14" t="s">
        <v>48</v>
      </c>
      <c r="E1034" s="21" t="s">
        <v>648</v>
      </c>
      <c r="F1034" s="14"/>
      <c r="G1034" s="22" t="n">
        <f aca="false">G1035</f>
        <v>0</v>
      </c>
      <c r="H1034" s="22" t="n">
        <f aca="false">H1035</f>
        <v>5016.3</v>
      </c>
      <c r="I1034" s="22" t="n">
        <f aca="false">I1035</f>
        <v>912.1</v>
      </c>
      <c r="J1034" s="19" t="n">
        <v>0</v>
      </c>
      <c r="K1034" s="19" t="n">
        <f aca="false">I1034/H1034*100</f>
        <v>18.182724318721</v>
      </c>
    </row>
    <row r="1035" customFormat="false" ht="13.9" hidden="false" customHeight="true" outlineLevel="0" collapsed="false">
      <c r="B1035" s="55" t="s">
        <v>90</v>
      </c>
      <c r="C1035" s="14" t="s">
        <v>629</v>
      </c>
      <c r="D1035" s="14" t="s">
        <v>48</v>
      </c>
      <c r="E1035" s="21" t="s">
        <v>648</v>
      </c>
      <c r="F1035" s="14" t="s">
        <v>91</v>
      </c>
      <c r="G1035" s="22" t="n">
        <f aca="false">G1036</f>
        <v>0</v>
      </c>
      <c r="H1035" s="22" t="n">
        <f aca="false">H1036</f>
        <v>5016.3</v>
      </c>
      <c r="I1035" s="22" t="n">
        <f aca="false">I1036</f>
        <v>912.1</v>
      </c>
      <c r="J1035" s="19" t="n">
        <v>0</v>
      </c>
      <c r="K1035" s="19" t="n">
        <f aca="false">I1035/H1035*100</f>
        <v>18.182724318721</v>
      </c>
    </row>
    <row r="1036" customFormat="false" ht="13.9" hidden="false" customHeight="true" outlineLevel="0" collapsed="false">
      <c r="B1036" s="60" t="s">
        <v>301</v>
      </c>
      <c r="C1036" s="14" t="s">
        <v>629</v>
      </c>
      <c r="D1036" s="14" t="s">
        <v>48</v>
      </c>
      <c r="E1036" s="21" t="s">
        <v>648</v>
      </c>
      <c r="F1036" s="14" t="s">
        <v>302</v>
      </c>
      <c r="G1036" s="22" t="n">
        <v>0</v>
      </c>
      <c r="H1036" s="22" t="n">
        <v>5016.3</v>
      </c>
      <c r="I1036" s="22" t="n">
        <v>912.1</v>
      </c>
      <c r="J1036" s="19" t="n">
        <v>0</v>
      </c>
      <c r="K1036" s="19" t="n">
        <f aca="false">I1036/H1036*100</f>
        <v>18.182724318721</v>
      </c>
    </row>
    <row r="1037" customFormat="false" ht="17.25" hidden="false" customHeight="true" outlineLevel="0" collapsed="false">
      <c r="B1037" s="60" t="s">
        <v>649</v>
      </c>
      <c r="C1037" s="14" t="s">
        <v>629</v>
      </c>
      <c r="D1037" s="14" t="s">
        <v>48</v>
      </c>
      <c r="E1037" s="21" t="s">
        <v>85</v>
      </c>
      <c r="F1037" s="14"/>
      <c r="G1037" s="22" t="n">
        <f aca="false">G1038</f>
        <v>0</v>
      </c>
      <c r="H1037" s="22" t="n">
        <f aca="false">H1038</f>
        <v>10</v>
      </c>
      <c r="I1037" s="22" t="n">
        <f aca="false">I1038</f>
        <v>10</v>
      </c>
      <c r="J1037" s="19" t="n">
        <v>0</v>
      </c>
      <c r="K1037" s="19" t="n">
        <f aca="false">I1037/H1037*100</f>
        <v>100</v>
      </c>
    </row>
    <row r="1038" customFormat="false" ht="18" hidden="false" customHeight="true" outlineLevel="0" collapsed="false">
      <c r="B1038" s="55" t="s">
        <v>90</v>
      </c>
      <c r="C1038" s="14" t="s">
        <v>629</v>
      </c>
      <c r="D1038" s="14" t="s">
        <v>48</v>
      </c>
      <c r="E1038" s="21" t="s">
        <v>85</v>
      </c>
      <c r="F1038" s="14" t="s">
        <v>91</v>
      </c>
      <c r="G1038" s="22" t="n">
        <f aca="false">G1039</f>
        <v>0</v>
      </c>
      <c r="H1038" s="22" t="n">
        <f aca="false">H1039</f>
        <v>10</v>
      </c>
      <c r="I1038" s="22" t="n">
        <f aca="false">I1039</f>
        <v>10</v>
      </c>
      <c r="J1038" s="19" t="n">
        <v>0</v>
      </c>
      <c r="K1038" s="19" t="n">
        <f aca="false">I1038/H1038*100</f>
        <v>100</v>
      </c>
    </row>
    <row r="1039" customFormat="false" ht="15.75" hidden="false" customHeight="true" outlineLevel="0" collapsed="false">
      <c r="B1039" s="60" t="s">
        <v>301</v>
      </c>
      <c r="C1039" s="14" t="s">
        <v>629</v>
      </c>
      <c r="D1039" s="14" t="s">
        <v>48</v>
      </c>
      <c r="E1039" s="21" t="s">
        <v>85</v>
      </c>
      <c r="F1039" s="14" t="s">
        <v>302</v>
      </c>
      <c r="G1039" s="22" t="n">
        <v>0</v>
      </c>
      <c r="H1039" s="22" t="n">
        <v>10</v>
      </c>
      <c r="I1039" s="22" t="n">
        <v>10</v>
      </c>
      <c r="J1039" s="19" t="n">
        <v>0</v>
      </c>
      <c r="K1039" s="19" t="n">
        <f aca="false">I1039/H1039*100</f>
        <v>100</v>
      </c>
    </row>
    <row r="1040" customFormat="false" ht="60" hidden="false" customHeight="false" outlineLevel="0" collapsed="false">
      <c r="B1040" s="60" t="s">
        <v>650</v>
      </c>
      <c r="C1040" s="14" t="s">
        <v>629</v>
      </c>
      <c r="D1040" s="14" t="s">
        <v>48</v>
      </c>
      <c r="E1040" s="21" t="s">
        <v>651</v>
      </c>
      <c r="F1040" s="14"/>
      <c r="G1040" s="22" t="n">
        <f aca="false">G1041</f>
        <v>5625.5</v>
      </c>
      <c r="H1040" s="22" t="n">
        <f aca="false">H1041</f>
        <v>5625.5</v>
      </c>
      <c r="I1040" s="22" t="n">
        <f aca="false">I1041</f>
        <v>4239.8</v>
      </c>
      <c r="J1040" s="19" t="n">
        <f aca="false">I1040/G1040*100</f>
        <v>75.3675228868545</v>
      </c>
      <c r="K1040" s="19" t="n">
        <f aca="false">I1040/H1040*100</f>
        <v>75.3675228868545</v>
      </c>
    </row>
    <row r="1041" customFormat="false" ht="15" hidden="false" customHeight="false" outlineLevel="0" collapsed="false">
      <c r="B1041" s="55" t="s">
        <v>90</v>
      </c>
      <c r="C1041" s="14" t="s">
        <v>629</v>
      </c>
      <c r="D1041" s="14" t="s">
        <v>48</v>
      </c>
      <c r="E1041" s="21" t="s">
        <v>651</v>
      </c>
      <c r="F1041" s="14" t="s">
        <v>91</v>
      </c>
      <c r="G1041" s="22" t="n">
        <f aca="false">G1042</f>
        <v>5625.5</v>
      </c>
      <c r="H1041" s="22" t="n">
        <f aca="false">H1042</f>
        <v>5625.5</v>
      </c>
      <c r="I1041" s="22" t="n">
        <f aca="false">I1042</f>
        <v>4239.8</v>
      </c>
      <c r="J1041" s="19" t="n">
        <f aca="false">I1041/G1041*100</f>
        <v>75.3675228868545</v>
      </c>
      <c r="K1041" s="19" t="n">
        <f aca="false">I1041/H1041*100</f>
        <v>75.3675228868545</v>
      </c>
    </row>
    <row r="1042" customFormat="false" ht="15" hidden="false" customHeight="false" outlineLevel="0" collapsed="false">
      <c r="B1042" s="60" t="s">
        <v>301</v>
      </c>
      <c r="C1042" s="14" t="s">
        <v>629</v>
      </c>
      <c r="D1042" s="14" t="s">
        <v>48</v>
      </c>
      <c r="E1042" s="21" t="s">
        <v>651</v>
      </c>
      <c r="F1042" s="14" t="s">
        <v>302</v>
      </c>
      <c r="G1042" s="22" t="n">
        <v>5625.5</v>
      </c>
      <c r="H1042" s="22" t="n">
        <v>5625.5</v>
      </c>
      <c r="I1042" s="22" t="n">
        <v>4239.8</v>
      </c>
      <c r="J1042" s="19" t="n">
        <f aca="false">I1042/G1042*100</f>
        <v>75.3675228868545</v>
      </c>
      <c r="K1042" s="19" t="n">
        <f aca="false">I1042/H1042*100</f>
        <v>75.3675228868545</v>
      </c>
    </row>
    <row r="1043" customFormat="false" ht="120" hidden="false" customHeight="false" outlineLevel="0" collapsed="false">
      <c r="B1043" s="60" t="s">
        <v>652</v>
      </c>
      <c r="C1043" s="14" t="s">
        <v>629</v>
      </c>
      <c r="D1043" s="14" t="s">
        <v>48</v>
      </c>
      <c r="E1043" s="21" t="s">
        <v>653</v>
      </c>
      <c r="F1043" s="14"/>
      <c r="G1043" s="22" t="n">
        <f aca="false">G1044</f>
        <v>17</v>
      </c>
      <c r="H1043" s="22" t="n">
        <f aca="false">H1044</f>
        <v>17</v>
      </c>
      <c r="I1043" s="22" t="n">
        <f aca="false">I1044</f>
        <v>17</v>
      </c>
      <c r="J1043" s="19" t="n">
        <f aca="false">I1043/G1043*100</f>
        <v>100</v>
      </c>
      <c r="K1043" s="19" t="n">
        <f aca="false">I1043/H1043*100</f>
        <v>100</v>
      </c>
    </row>
    <row r="1044" customFormat="false" ht="15" hidden="false" customHeight="false" outlineLevel="0" collapsed="false">
      <c r="B1044" s="55" t="s">
        <v>90</v>
      </c>
      <c r="C1044" s="14" t="s">
        <v>629</v>
      </c>
      <c r="D1044" s="14" t="s">
        <v>48</v>
      </c>
      <c r="E1044" s="21" t="s">
        <v>653</v>
      </c>
      <c r="F1044" s="14" t="s">
        <v>91</v>
      </c>
      <c r="G1044" s="22" t="n">
        <f aca="false">G1045</f>
        <v>17</v>
      </c>
      <c r="H1044" s="22" t="n">
        <f aca="false">H1045</f>
        <v>17</v>
      </c>
      <c r="I1044" s="22" t="n">
        <f aca="false">I1045</f>
        <v>17</v>
      </c>
      <c r="J1044" s="19" t="n">
        <f aca="false">I1044/G1044*100</f>
        <v>100</v>
      </c>
      <c r="K1044" s="19" t="n">
        <f aca="false">I1044/H1044*100</f>
        <v>100</v>
      </c>
    </row>
    <row r="1045" customFormat="false" ht="15" hidden="false" customHeight="false" outlineLevel="0" collapsed="false">
      <c r="B1045" s="60" t="s">
        <v>301</v>
      </c>
      <c r="C1045" s="14" t="s">
        <v>629</v>
      </c>
      <c r="D1045" s="14" t="s">
        <v>48</v>
      </c>
      <c r="E1045" s="21" t="s">
        <v>653</v>
      </c>
      <c r="F1045" s="14" t="s">
        <v>302</v>
      </c>
      <c r="G1045" s="22" t="n">
        <v>17</v>
      </c>
      <c r="H1045" s="22" t="n">
        <v>17</v>
      </c>
      <c r="I1045" s="22" t="n">
        <v>17</v>
      </c>
      <c r="J1045" s="19" t="n">
        <f aca="false">I1045/G1045*100</f>
        <v>100</v>
      </c>
      <c r="K1045" s="19" t="n">
        <f aca="false">I1045/H1045*100</f>
        <v>100</v>
      </c>
    </row>
    <row r="1046" customFormat="false" ht="45" hidden="false" customHeight="false" outlineLevel="0" collapsed="false">
      <c r="B1046" s="38" t="s">
        <v>654</v>
      </c>
      <c r="C1046" s="14" t="s">
        <v>629</v>
      </c>
      <c r="D1046" s="14" t="s">
        <v>48</v>
      </c>
      <c r="E1046" s="21" t="s">
        <v>655</v>
      </c>
      <c r="F1046" s="14"/>
      <c r="G1046" s="22" t="n">
        <f aca="false">G1047</f>
        <v>142</v>
      </c>
      <c r="H1046" s="22" t="n">
        <f aca="false">H1047</f>
        <v>142</v>
      </c>
      <c r="I1046" s="22" t="n">
        <f aca="false">I1047</f>
        <v>142</v>
      </c>
      <c r="J1046" s="19" t="n">
        <f aca="false">I1046/G1046*100</f>
        <v>100</v>
      </c>
      <c r="K1046" s="19" t="n">
        <f aca="false">I1046/H1046*100</f>
        <v>100</v>
      </c>
    </row>
    <row r="1047" customFormat="false" ht="15" hidden="false" customHeight="false" outlineLevel="0" collapsed="false">
      <c r="B1047" s="55" t="s">
        <v>90</v>
      </c>
      <c r="C1047" s="14" t="s">
        <v>629</v>
      </c>
      <c r="D1047" s="14" t="s">
        <v>48</v>
      </c>
      <c r="E1047" s="21" t="s">
        <v>655</v>
      </c>
      <c r="F1047" s="14" t="s">
        <v>91</v>
      </c>
      <c r="G1047" s="22" t="n">
        <f aca="false">G1048</f>
        <v>142</v>
      </c>
      <c r="H1047" s="22" t="n">
        <f aca="false">H1048</f>
        <v>142</v>
      </c>
      <c r="I1047" s="22" t="n">
        <f aca="false">I1048</f>
        <v>142</v>
      </c>
      <c r="J1047" s="19" t="n">
        <f aca="false">I1047/G1047*100</f>
        <v>100</v>
      </c>
      <c r="K1047" s="19" t="n">
        <f aca="false">I1047/H1047*100</f>
        <v>100</v>
      </c>
    </row>
    <row r="1048" customFormat="false" ht="15" hidden="false" customHeight="false" outlineLevel="0" collapsed="false">
      <c r="B1048" s="60" t="s">
        <v>301</v>
      </c>
      <c r="C1048" s="14" t="s">
        <v>629</v>
      </c>
      <c r="D1048" s="14" t="s">
        <v>48</v>
      </c>
      <c r="E1048" s="21" t="s">
        <v>655</v>
      </c>
      <c r="F1048" s="14" t="s">
        <v>302</v>
      </c>
      <c r="G1048" s="22" t="n">
        <v>142</v>
      </c>
      <c r="H1048" s="22" t="n">
        <v>142</v>
      </c>
      <c r="I1048" s="22" t="n">
        <v>142</v>
      </c>
      <c r="J1048" s="19" t="n">
        <f aca="false">I1048/G1048*100</f>
        <v>100</v>
      </c>
      <c r="K1048" s="19" t="n">
        <f aca="false">I1048/H1048*100</f>
        <v>100</v>
      </c>
    </row>
    <row r="1049" customFormat="false" ht="60" hidden="false" customHeight="false" outlineLevel="0" collapsed="false">
      <c r="B1049" s="38" t="s">
        <v>656</v>
      </c>
      <c r="C1049" s="14" t="s">
        <v>629</v>
      </c>
      <c r="D1049" s="14" t="s">
        <v>48</v>
      </c>
      <c r="E1049" s="21" t="s">
        <v>657</v>
      </c>
      <c r="F1049" s="14"/>
      <c r="G1049" s="22" t="n">
        <f aca="false">G1050</f>
        <v>0</v>
      </c>
      <c r="H1049" s="22" t="n">
        <f aca="false">H1050</f>
        <v>0</v>
      </c>
      <c r="I1049" s="22" t="n">
        <f aca="false">I1050</f>
        <v>0</v>
      </c>
      <c r="J1049" s="19" t="n">
        <v>0</v>
      </c>
      <c r="K1049" s="19" t="n">
        <v>0</v>
      </c>
    </row>
    <row r="1050" customFormat="false" ht="15" hidden="false" customHeight="false" outlineLevel="0" collapsed="false">
      <c r="B1050" s="55" t="s">
        <v>90</v>
      </c>
      <c r="C1050" s="14" t="s">
        <v>629</v>
      </c>
      <c r="D1050" s="14" t="s">
        <v>48</v>
      </c>
      <c r="E1050" s="21" t="s">
        <v>657</v>
      </c>
      <c r="F1050" s="14" t="s">
        <v>91</v>
      </c>
      <c r="G1050" s="22" t="n">
        <f aca="false">G1051</f>
        <v>0</v>
      </c>
      <c r="H1050" s="22" t="n">
        <f aca="false">H1051</f>
        <v>0</v>
      </c>
      <c r="I1050" s="22" t="n">
        <f aca="false">I1051</f>
        <v>0</v>
      </c>
      <c r="J1050" s="19" t="n">
        <v>0</v>
      </c>
      <c r="K1050" s="19" t="n">
        <v>0</v>
      </c>
    </row>
    <row r="1051" customFormat="false" ht="15" hidden="false" customHeight="false" outlineLevel="0" collapsed="false">
      <c r="B1051" s="60" t="s">
        <v>301</v>
      </c>
      <c r="C1051" s="14" t="s">
        <v>629</v>
      </c>
      <c r="D1051" s="14" t="s">
        <v>48</v>
      </c>
      <c r="E1051" s="21" t="s">
        <v>657</v>
      </c>
      <c r="F1051" s="14" t="s">
        <v>302</v>
      </c>
      <c r="G1051" s="22" t="n">
        <v>0</v>
      </c>
      <c r="H1051" s="22" t="n">
        <v>0</v>
      </c>
      <c r="I1051" s="22" t="n">
        <v>0</v>
      </c>
      <c r="J1051" s="19" t="n">
        <v>0</v>
      </c>
      <c r="K1051" s="19" t="n">
        <v>0</v>
      </c>
    </row>
    <row r="1052" customFormat="false" ht="90" hidden="false" customHeight="false" outlineLevel="0" collapsed="false">
      <c r="B1052" s="38" t="s">
        <v>658</v>
      </c>
      <c r="C1052" s="14" t="s">
        <v>629</v>
      </c>
      <c r="D1052" s="14" t="s">
        <v>48</v>
      </c>
      <c r="E1052" s="21" t="s">
        <v>659</v>
      </c>
      <c r="F1052" s="14"/>
      <c r="G1052" s="22" t="n">
        <f aca="false">G1053</f>
        <v>75.2</v>
      </c>
      <c r="H1052" s="22" t="n">
        <f aca="false">H1053</f>
        <v>75.2</v>
      </c>
      <c r="I1052" s="22" t="n">
        <f aca="false">I1053</f>
        <v>75.2</v>
      </c>
      <c r="J1052" s="19" t="n">
        <f aca="false">I1052/G1052*100</f>
        <v>100</v>
      </c>
      <c r="K1052" s="19" t="n">
        <f aca="false">I1052/H1052*100</f>
        <v>100</v>
      </c>
    </row>
    <row r="1053" customFormat="false" ht="15" hidden="false" customHeight="false" outlineLevel="0" collapsed="false">
      <c r="B1053" s="55" t="s">
        <v>90</v>
      </c>
      <c r="C1053" s="14" t="s">
        <v>629</v>
      </c>
      <c r="D1053" s="14" t="s">
        <v>48</v>
      </c>
      <c r="E1053" s="21" t="s">
        <v>659</v>
      </c>
      <c r="F1053" s="14" t="s">
        <v>91</v>
      </c>
      <c r="G1053" s="22" t="n">
        <f aca="false">G1054</f>
        <v>75.2</v>
      </c>
      <c r="H1053" s="22" t="n">
        <f aca="false">H1054</f>
        <v>75.2</v>
      </c>
      <c r="I1053" s="22" t="n">
        <f aca="false">I1054</f>
        <v>75.2</v>
      </c>
      <c r="J1053" s="19" t="n">
        <f aca="false">I1053/G1053*100</f>
        <v>100</v>
      </c>
      <c r="K1053" s="19" t="n">
        <f aca="false">I1053/H1053*100</f>
        <v>100</v>
      </c>
    </row>
    <row r="1054" customFormat="false" ht="15" hidden="false" customHeight="false" outlineLevel="0" collapsed="false">
      <c r="B1054" s="60" t="s">
        <v>301</v>
      </c>
      <c r="C1054" s="14" t="s">
        <v>629</v>
      </c>
      <c r="D1054" s="14" t="s">
        <v>48</v>
      </c>
      <c r="E1054" s="21" t="s">
        <v>659</v>
      </c>
      <c r="F1054" s="14" t="s">
        <v>302</v>
      </c>
      <c r="G1054" s="22" t="n">
        <v>75.2</v>
      </c>
      <c r="H1054" s="22" t="n">
        <v>75.2</v>
      </c>
      <c r="I1054" s="22" t="n">
        <v>75.2</v>
      </c>
      <c r="J1054" s="19" t="n">
        <f aca="false">I1054/G1054*100</f>
        <v>100</v>
      </c>
      <c r="K1054" s="19" t="n">
        <f aca="false">I1054/H1054*100</f>
        <v>100</v>
      </c>
    </row>
    <row r="1055" customFormat="false" ht="75" hidden="false" customHeight="false" outlineLevel="0" collapsed="false">
      <c r="B1055" s="46" t="s">
        <v>660</v>
      </c>
      <c r="C1055" s="14" t="s">
        <v>661</v>
      </c>
      <c r="D1055" s="14" t="s">
        <v>48</v>
      </c>
      <c r="E1055" s="21" t="s">
        <v>662</v>
      </c>
      <c r="F1055" s="14"/>
      <c r="G1055" s="22" t="n">
        <f aca="false">G1056</f>
        <v>173</v>
      </c>
      <c r="H1055" s="22" t="n">
        <f aca="false">H1056</f>
        <v>173</v>
      </c>
      <c r="I1055" s="22" t="n">
        <f aca="false">I1056</f>
        <v>173</v>
      </c>
      <c r="J1055" s="19" t="n">
        <f aca="false">I1055/G1055*100</f>
        <v>100</v>
      </c>
      <c r="K1055" s="19" t="n">
        <f aca="false">I1055/H1055*100</f>
        <v>100</v>
      </c>
    </row>
    <row r="1056" customFormat="false" ht="15" hidden="false" customHeight="false" outlineLevel="0" collapsed="false">
      <c r="B1056" s="55" t="s">
        <v>90</v>
      </c>
      <c r="C1056" s="14" t="s">
        <v>629</v>
      </c>
      <c r="D1056" s="14" t="s">
        <v>48</v>
      </c>
      <c r="E1056" s="21" t="s">
        <v>662</v>
      </c>
      <c r="F1056" s="14" t="s">
        <v>91</v>
      </c>
      <c r="G1056" s="22" t="n">
        <f aca="false">G1057</f>
        <v>173</v>
      </c>
      <c r="H1056" s="22" t="n">
        <f aca="false">H1057</f>
        <v>173</v>
      </c>
      <c r="I1056" s="22" t="n">
        <f aca="false">I1057</f>
        <v>173</v>
      </c>
      <c r="J1056" s="19" t="n">
        <f aca="false">I1056/G1056*100</f>
        <v>100</v>
      </c>
      <c r="K1056" s="19" t="n">
        <f aca="false">I1056/H1056*100</f>
        <v>100</v>
      </c>
    </row>
    <row r="1057" customFormat="false" ht="15" hidden="false" customHeight="false" outlineLevel="0" collapsed="false">
      <c r="B1057" s="60" t="s">
        <v>301</v>
      </c>
      <c r="C1057" s="14" t="s">
        <v>629</v>
      </c>
      <c r="D1057" s="14" t="s">
        <v>48</v>
      </c>
      <c r="E1057" s="21" t="s">
        <v>662</v>
      </c>
      <c r="F1057" s="14" t="s">
        <v>302</v>
      </c>
      <c r="G1057" s="22" t="n">
        <v>173</v>
      </c>
      <c r="H1057" s="22" t="n">
        <v>173</v>
      </c>
      <c r="I1057" s="22" t="n">
        <v>173</v>
      </c>
      <c r="J1057" s="19" t="n">
        <f aca="false">I1057/G1057*100</f>
        <v>100</v>
      </c>
      <c r="K1057" s="19" t="n">
        <f aca="false">I1057/H1057*100</f>
        <v>100</v>
      </c>
    </row>
    <row r="1058" customFormat="false" ht="30" hidden="false" customHeight="false" outlineLevel="0" collapsed="false">
      <c r="B1058" s="83" t="s">
        <v>663</v>
      </c>
      <c r="C1058" s="14" t="s">
        <v>661</v>
      </c>
      <c r="D1058" s="14" t="s">
        <v>48</v>
      </c>
      <c r="E1058" s="21" t="s">
        <v>664</v>
      </c>
      <c r="F1058" s="14"/>
      <c r="G1058" s="22" t="n">
        <f aca="false">G1059</f>
        <v>234.4</v>
      </c>
      <c r="H1058" s="22" t="n">
        <f aca="false">H1059</f>
        <v>234.4</v>
      </c>
      <c r="I1058" s="22" t="n">
        <f aca="false">I1059</f>
        <v>234.4</v>
      </c>
      <c r="J1058" s="19" t="n">
        <f aca="false">I1058/G1058*100</f>
        <v>100</v>
      </c>
      <c r="K1058" s="19" t="n">
        <f aca="false">I1058/H1058*100</f>
        <v>100</v>
      </c>
    </row>
    <row r="1059" customFormat="false" ht="15" hidden="false" customHeight="false" outlineLevel="0" collapsed="false">
      <c r="B1059" s="55" t="s">
        <v>90</v>
      </c>
      <c r="C1059" s="14" t="s">
        <v>629</v>
      </c>
      <c r="D1059" s="14" t="s">
        <v>48</v>
      </c>
      <c r="E1059" s="21" t="s">
        <v>664</v>
      </c>
      <c r="F1059" s="14" t="s">
        <v>91</v>
      </c>
      <c r="G1059" s="22" t="n">
        <f aca="false">G1060</f>
        <v>234.4</v>
      </c>
      <c r="H1059" s="22" t="n">
        <f aca="false">H1060</f>
        <v>234.4</v>
      </c>
      <c r="I1059" s="22" t="n">
        <f aca="false">I1060</f>
        <v>234.4</v>
      </c>
      <c r="J1059" s="19" t="n">
        <f aca="false">I1059/G1059*100</f>
        <v>100</v>
      </c>
      <c r="K1059" s="19" t="n">
        <f aca="false">I1059/H1059*100</f>
        <v>100</v>
      </c>
    </row>
    <row r="1060" customFormat="false" ht="15" hidden="false" customHeight="false" outlineLevel="0" collapsed="false">
      <c r="B1060" s="60" t="s">
        <v>301</v>
      </c>
      <c r="C1060" s="14" t="s">
        <v>629</v>
      </c>
      <c r="D1060" s="14" t="s">
        <v>48</v>
      </c>
      <c r="E1060" s="21" t="s">
        <v>664</v>
      </c>
      <c r="F1060" s="14" t="s">
        <v>302</v>
      </c>
      <c r="G1060" s="22" t="n">
        <v>234.4</v>
      </c>
      <c r="H1060" s="22" t="n">
        <v>234.4</v>
      </c>
      <c r="I1060" s="22" t="n">
        <v>234.4</v>
      </c>
      <c r="J1060" s="19" t="n">
        <f aca="false">I1060/G1060*100</f>
        <v>100</v>
      </c>
      <c r="K1060" s="19" t="n">
        <f aca="false">I1060/H1060*100</f>
        <v>100</v>
      </c>
    </row>
    <row r="1061" customFormat="false" ht="30" hidden="false" customHeight="false" outlineLevel="0" collapsed="false">
      <c r="B1061" s="83" t="s">
        <v>665</v>
      </c>
      <c r="C1061" s="14" t="s">
        <v>661</v>
      </c>
      <c r="D1061" s="14" t="s">
        <v>48</v>
      </c>
      <c r="E1061" s="21" t="s">
        <v>666</v>
      </c>
      <c r="F1061" s="14"/>
      <c r="G1061" s="22" t="n">
        <f aca="false">G1062</f>
        <v>285</v>
      </c>
      <c r="H1061" s="22" t="n">
        <f aca="false">H1062</f>
        <v>285</v>
      </c>
      <c r="I1061" s="22" t="n">
        <f aca="false">I1062</f>
        <v>285</v>
      </c>
      <c r="J1061" s="19" t="n">
        <f aca="false">I1061/G1061*100</f>
        <v>100</v>
      </c>
      <c r="K1061" s="19" t="n">
        <f aca="false">I1061/H1061*100</f>
        <v>100</v>
      </c>
    </row>
    <row r="1062" customFormat="false" ht="15" hidden="false" customHeight="false" outlineLevel="0" collapsed="false">
      <c r="B1062" s="55" t="s">
        <v>90</v>
      </c>
      <c r="C1062" s="14" t="s">
        <v>629</v>
      </c>
      <c r="D1062" s="14" t="s">
        <v>48</v>
      </c>
      <c r="E1062" s="21" t="s">
        <v>666</v>
      </c>
      <c r="F1062" s="14" t="s">
        <v>91</v>
      </c>
      <c r="G1062" s="22" t="n">
        <f aca="false">G1063</f>
        <v>285</v>
      </c>
      <c r="H1062" s="22" t="n">
        <f aca="false">H1063</f>
        <v>285</v>
      </c>
      <c r="I1062" s="22" t="n">
        <f aca="false">I1063</f>
        <v>285</v>
      </c>
      <c r="J1062" s="19" t="n">
        <f aca="false">I1062/G1062*100</f>
        <v>100</v>
      </c>
      <c r="K1062" s="19" t="n">
        <f aca="false">I1062/H1062*100</f>
        <v>100</v>
      </c>
    </row>
    <row r="1063" customFormat="false" ht="15" hidden="false" customHeight="false" outlineLevel="0" collapsed="false">
      <c r="B1063" s="60" t="s">
        <v>301</v>
      </c>
      <c r="C1063" s="14" t="s">
        <v>629</v>
      </c>
      <c r="D1063" s="14" t="s">
        <v>48</v>
      </c>
      <c r="E1063" s="21" t="s">
        <v>666</v>
      </c>
      <c r="F1063" s="14" t="s">
        <v>302</v>
      </c>
      <c r="G1063" s="22" t="n">
        <v>285</v>
      </c>
      <c r="H1063" s="22" t="n">
        <v>285</v>
      </c>
      <c r="I1063" s="22" t="n">
        <v>285</v>
      </c>
      <c r="J1063" s="19" t="n">
        <f aca="false">I1063/G1063*100</f>
        <v>100</v>
      </c>
      <c r="K1063" s="19" t="n">
        <f aca="false">I1063/H1063*100</f>
        <v>100</v>
      </c>
    </row>
    <row r="1064" customFormat="false" ht="30" hidden="false" customHeight="false" outlineLevel="0" collapsed="false">
      <c r="B1064" s="46" t="s">
        <v>667</v>
      </c>
      <c r="C1064" s="14" t="s">
        <v>661</v>
      </c>
      <c r="D1064" s="14" t="s">
        <v>48</v>
      </c>
      <c r="E1064" s="21" t="s">
        <v>668</v>
      </c>
      <c r="F1064" s="14"/>
      <c r="G1064" s="22" t="n">
        <f aca="false">G1065</f>
        <v>17</v>
      </c>
      <c r="H1064" s="22" t="n">
        <f aca="false">H1065</f>
        <v>17</v>
      </c>
      <c r="I1064" s="22" t="n">
        <f aca="false">I1065</f>
        <v>17</v>
      </c>
      <c r="J1064" s="19" t="n">
        <f aca="false">I1064/G1064*100</f>
        <v>100</v>
      </c>
      <c r="K1064" s="19" t="n">
        <f aca="false">I1064/H1064*100</f>
        <v>100</v>
      </c>
    </row>
    <row r="1065" customFormat="false" ht="15" hidden="false" customHeight="false" outlineLevel="0" collapsed="false">
      <c r="B1065" s="55" t="s">
        <v>90</v>
      </c>
      <c r="C1065" s="14" t="s">
        <v>629</v>
      </c>
      <c r="D1065" s="14" t="s">
        <v>48</v>
      </c>
      <c r="E1065" s="21" t="s">
        <v>668</v>
      </c>
      <c r="F1065" s="14" t="s">
        <v>91</v>
      </c>
      <c r="G1065" s="22" t="n">
        <f aca="false">G1066</f>
        <v>17</v>
      </c>
      <c r="H1065" s="22" t="n">
        <f aca="false">H1066</f>
        <v>17</v>
      </c>
      <c r="I1065" s="22" t="n">
        <f aca="false">I1066</f>
        <v>17</v>
      </c>
      <c r="J1065" s="19" t="n">
        <f aca="false">I1065/G1065*100</f>
        <v>100</v>
      </c>
      <c r="K1065" s="19" t="n">
        <f aca="false">I1065/H1065*100</f>
        <v>100</v>
      </c>
    </row>
    <row r="1066" customFormat="false" ht="15" hidden="false" customHeight="false" outlineLevel="0" collapsed="false">
      <c r="B1066" s="60" t="s">
        <v>301</v>
      </c>
      <c r="C1066" s="14" t="s">
        <v>629</v>
      </c>
      <c r="D1066" s="14" t="s">
        <v>48</v>
      </c>
      <c r="E1066" s="21" t="s">
        <v>668</v>
      </c>
      <c r="F1066" s="14" t="s">
        <v>302</v>
      </c>
      <c r="G1066" s="22" t="n">
        <v>17</v>
      </c>
      <c r="H1066" s="22" t="n">
        <v>17</v>
      </c>
      <c r="I1066" s="22" t="n">
        <v>17</v>
      </c>
      <c r="J1066" s="19" t="n">
        <f aca="false">I1066/G1066*100</f>
        <v>100</v>
      </c>
      <c r="K1066" s="19" t="n">
        <f aca="false">I1066/H1066*100</f>
        <v>100</v>
      </c>
    </row>
    <row r="1067" customFormat="false" ht="30" hidden="false" customHeight="false" outlineLevel="0" collapsed="false">
      <c r="B1067" s="46" t="s">
        <v>669</v>
      </c>
      <c r="C1067" s="14" t="s">
        <v>661</v>
      </c>
      <c r="D1067" s="14" t="s">
        <v>48</v>
      </c>
      <c r="E1067" s="21" t="s">
        <v>670</v>
      </c>
      <c r="F1067" s="14"/>
      <c r="G1067" s="22" t="n">
        <f aca="false">G1068</f>
        <v>13487.7</v>
      </c>
      <c r="H1067" s="22" t="n">
        <f aca="false">H1068</f>
        <v>21140</v>
      </c>
      <c r="I1067" s="22" t="n">
        <f aca="false">I1068</f>
        <v>8979.5</v>
      </c>
      <c r="J1067" s="19" t="n">
        <f aca="false">I1067/G1067*100</f>
        <v>66.5754724675074</v>
      </c>
      <c r="K1067" s="19" t="n">
        <f aca="false">I1067/H1067*100</f>
        <v>42.4763481551561</v>
      </c>
    </row>
    <row r="1068" customFormat="false" ht="15" hidden="false" customHeight="false" outlineLevel="0" collapsed="false">
      <c r="B1068" s="55" t="s">
        <v>90</v>
      </c>
      <c r="C1068" s="14" t="s">
        <v>629</v>
      </c>
      <c r="D1068" s="14" t="s">
        <v>48</v>
      </c>
      <c r="E1068" s="21" t="s">
        <v>670</v>
      </c>
      <c r="F1068" s="14" t="s">
        <v>91</v>
      </c>
      <c r="G1068" s="22" t="n">
        <f aca="false">G1069</f>
        <v>13487.7</v>
      </c>
      <c r="H1068" s="22" t="n">
        <f aca="false">H1069</f>
        <v>21140</v>
      </c>
      <c r="I1068" s="22" t="n">
        <f aca="false">I1069</f>
        <v>8979.5</v>
      </c>
      <c r="J1068" s="19" t="n">
        <f aca="false">I1068/G1068*100</f>
        <v>66.5754724675074</v>
      </c>
      <c r="K1068" s="19" t="n">
        <f aca="false">I1068/H1068*100</f>
        <v>42.4763481551561</v>
      </c>
    </row>
    <row r="1069" customFormat="false" ht="15" hidden="false" customHeight="false" outlineLevel="0" collapsed="false">
      <c r="B1069" s="60" t="s">
        <v>301</v>
      </c>
      <c r="C1069" s="14" t="s">
        <v>629</v>
      </c>
      <c r="D1069" s="14" t="s">
        <v>48</v>
      </c>
      <c r="E1069" s="21" t="s">
        <v>670</v>
      </c>
      <c r="F1069" s="14" t="s">
        <v>302</v>
      </c>
      <c r="G1069" s="22" t="n">
        <f aca="false">13487.5+0.2</f>
        <v>13487.7</v>
      </c>
      <c r="H1069" s="22" t="n">
        <v>21140</v>
      </c>
      <c r="I1069" s="22" t="n">
        <v>8979.5</v>
      </c>
      <c r="J1069" s="19" t="n">
        <f aca="false">I1069/G1069*100</f>
        <v>66.5754724675074</v>
      </c>
      <c r="K1069" s="19" t="n">
        <f aca="false">I1069/H1069*100</f>
        <v>42.4763481551561</v>
      </c>
    </row>
    <row r="1070" customFormat="false" ht="45" hidden="false" customHeight="false" outlineLevel="0" collapsed="false">
      <c r="B1070" s="60" t="s">
        <v>671</v>
      </c>
      <c r="C1070" s="14" t="s">
        <v>629</v>
      </c>
      <c r="D1070" s="14" t="s">
        <v>48</v>
      </c>
      <c r="E1070" s="21" t="s">
        <v>672</v>
      </c>
      <c r="F1070" s="14"/>
      <c r="G1070" s="22" t="n">
        <f aca="false">G1071</f>
        <v>0</v>
      </c>
      <c r="H1070" s="22" t="n">
        <f aca="false">H1071</f>
        <v>3746.5</v>
      </c>
      <c r="I1070" s="22" t="n">
        <f aca="false">I1071</f>
        <v>2979.2</v>
      </c>
      <c r="J1070" s="19" t="n">
        <v>0</v>
      </c>
      <c r="K1070" s="19" t="n">
        <f aca="false">I1070/H1070*100</f>
        <v>79.5195515814761</v>
      </c>
    </row>
    <row r="1071" customFormat="false" ht="15" hidden="false" customHeight="false" outlineLevel="0" collapsed="false">
      <c r="B1071" s="55" t="s">
        <v>90</v>
      </c>
      <c r="C1071" s="14" t="s">
        <v>629</v>
      </c>
      <c r="D1071" s="14" t="s">
        <v>48</v>
      </c>
      <c r="E1071" s="21" t="s">
        <v>672</v>
      </c>
      <c r="F1071" s="14" t="s">
        <v>91</v>
      </c>
      <c r="G1071" s="22" t="n">
        <f aca="false">G1072</f>
        <v>0</v>
      </c>
      <c r="H1071" s="22" t="n">
        <f aca="false">H1072</f>
        <v>3746.5</v>
      </c>
      <c r="I1071" s="22" t="n">
        <f aca="false">I1072</f>
        <v>2979.2</v>
      </c>
      <c r="J1071" s="19" t="n">
        <v>0</v>
      </c>
      <c r="K1071" s="19" t="n">
        <f aca="false">I1071/H1071*100</f>
        <v>79.5195515814761</v>
      </c>
    </row>
    <row r="1072" customFormat="false" ht="15" hidden="false" customHeight="false" outlineLevel="0" collapsed="false">
      <c r="B1072" s="60" t="s">
        <v>301</v>
      </c>
      <c r="C1072" s="14" t="s">
        <v>629</v>
      </c>
      <c r="D1072" s="14" t="s">
        <v>48</v>
      </c>
      <c r="E1072" s="21" t="s">
        <v>672</v>
      </c>
      <c r="F1072" s="14" t="s">
        <v>302</v>
      </c>
      <c r="G1072" s="22" t="n">
        <v>0</v>
      </c>
      <c r="H1072" s="22" t="n">
        <v>3746.5</v>
      </c>
      <c r="I1072" s="22" t="n">
        <v>2979.2</v>
      </c>
      <c r="J1072" s="19" t="n">
        <v>0</v>
      </c>
      <c r="K1072" s="19" t="n">
        <f aca="false">I1072/H1072*100</f>
        <v>79.5195515814761</v>
      </c>
    </row>
    <row r="1073" customFormat="false" ht="41.45" hidden="false" customHeight="true" outlineLevel="0" collapsed="false">
      <c r="B1073" s="26" t="s">
        <v>673</v>
      </c>
      <c r="C1073" s="14" t="s">
        <v>629</v>
      </c>
      <c r="D1073" s="14" t="s">
        <v>48</v>
      </c>
      <c r="E1073" s="21" t="s">
        <v>674</v>
      </c>
      <c r="F1073" s="14"/>
      <c r="G1073" s="22" t="n">
        <f aca="false">G1074</f>
        <v>0</v>
      </c>
      <c r="H1073" s="22" t="n">
        <f aca="false">H1074</f>
        <v>0</v>
      </c>
      <c r="I1073" s="22" t="n">
        <f aca="false">I1074</f>
        <v>0</v>
      </c>
      <c r="J1073" s="19" t="n">
        <v>0</v>
      </c>
      <c r="K1073" s="19" t="n">
        <v>0</v>
      </c>
    </row>
    <row r="1074" customFormat="false" ht="13.9" hidden="false" customHeight="true" outlineLevel="0" collapsed="false">
      <c r="B1074" s="55" t="s">
        <v>90</v>
      </c>
      <c r="C1074" s="14" t="s">
        <v>629</v>
      </c>
      <c r="D1074" s="14" t="s">
        <v>48</v>
      </c>
      <c r="E1074" s="21" t="s">
        <v>674</v>
      </c>
      <c r="F1074" s="14" t="s">
        <v>91</v>
      </c>
      <c r="G1074" s="22" t="n">
        <f aca="false">G1075</f>
        <v>0</v>
      </c>
      <c r="H1074" s="22" t="n">
        <f aca="false">H1075</f>
        <v>0</v>
      </c>
      <c r="I1074" s="22" t="n">
        <f aca="false">I1075</f>
        <v>0</v>
      </c>
      <c r="J1074" s="19" t="n">
        <v>0</v>
      </c>
      <c r="K1074" s="19" t="n">
        <v>0</v>
      </c>
    </row>
    <row r="1075" customFormat="false" ht="13.9" hidden="false" customHeight="true" outlineLevel="0" collapsed="false">
      <c r="B1075" s="60" t="s">
        <v>301</v>
      </c>
      <c r="C1075" s="14" t="s">
        <v>629</v>
      </c>
      <c r="D1075" s="14" t="s">
        <v>48</v>
      </c>
      <c r="E1075" s="21" t="s">
        <v>674</v>
      </c>
      <c r="F1075" s="14" t="s">
        <v>302</v>
      </c>
      <c r="G1075" s="22" t="n">
        <v>0</v>
      </c>
      <c r="H1075" s="22" t="n">
        <v>0</v>
      </c>
      <c r="I1075" s="22" t="n">
        <v>0</v>
      </c>
      <c r="J1075" s="19" t="n">
        <v>0</v>
      </c>
      <c r="K1075" s="19" t="n">
        <v>0</v>
      </c>
    </row>
    <row r="1076" customFormat="false" ht="15" hidden="false" customHeight="false" outlineLevel="0" collapsed="false">
      <c r="B1076" s="17" t="s">
        <v>675</v>
      </c>
      <c r="C1076" s="14"/>
      <c r="D1076" s="14"/>
      <c r="E1076" s="14"/>
      <c r="F1076" s="14"/>
      <c r="G1076" s="19" t="n">
        <f aca="false">G17+G325+G361+G530+G816+G913+G998+G1007+G1014+G454+G490</f>
        <v>1095923</v>
      </c>
      <c r="H1076" s="19" t="n">
        <f aca="false">H17+H325+H361+H530+H816+H913+H998+H1007+H1014+H454+H490</f>
        <v>1543890.7</v>
      </c>
      <c r="I1076" s="19" t="n">
        <f aca="false">I17+I325+I361+I530+I816+I913+I998+I1007+I1014+I454+I490</f>
        <v>1114545.6</v>
      </c>
      <c r="J1076" s="19" t="n">
        <f aca="false">I1076/G1076*100</f>
        <v>101.699261718205</v>
      </c>
      <c r="K1076" s="19" t="n">
        <f aca="false">I1076/H1076*100</f>
        <v>72.1907062462388</v>
      </c>
    </row>
    <row r="1077" customFormat="false" ht="15" hidden="false" customHeight="false" outlineLevel="0" collapsed="false">
      <c r="B1077" s="84"/>
      <c r="C1077" s="9"/>
      <c r="D1077" s="9"/>
      <c r="E1077" s="85"/>
      <c r="F1077" s="9"/>
      <c r="G1077" s="86"/>
      <c r="H1077" s="86"/>
      <c r="I1077" s="86"/>
      <c r="J1077" s="86"/>
      <c r="K1077" s="86"/>
    </row>
    <row r="1078" customFormat="false" ht="15" hidden="false" customHeight="true" outlineLevel="0" collapsed="false">
      <c r="B1078" s="9"/>
      <c r="C1078" s="9"/>
      <c r="D1078" s="9"/>
      <c r="E1078" s="9"/>
      <c r="F1078" s="9"/>
      <c r="G1078" s="85"/>
      <c r="H1078" s="85"/>
      <c r="I1078" s="85"/>
      <c r="J1078" s="85"/>
      <c r="K1078" s="85"/>
    </row>
    <row r="1079" customFormat="false" ht="15" hidden="false" customHeight="false" outlineLevel="0" collapsed="false">
      <c r="B1079" s="9"/>
      <c r="C1079" s="9"/>
      <c r="D1079" s="9"/>
      <c r="E1079" s="9"/>
      <c r="F1079" s="9"/>
      <c r="G1079" s="9"/>
      <c r="H1079" s="87"/>
      <c r="I1079" s="87"/>
      <c r="J1079" s="85"/>
      <c r="K1079" s="9"/>
    </row>
    <row r="1080" customFormat="false" ht="15" hidden="false" customHeight="false" outlineLevel="0" collapsed="false">
      <c r="B1080" s="88"/>
      <c r="C1080" s="89"/>
      <c r="D1080" s="89"/>
      <c r="E1080" s="89"/>
      <c r="F1080" s="89"/>
      <c r="G1080" s="89"/>
      <c r="H1080" s="89"/>
      <c r="I1080" s="89"/>
      <c r="J1080" s="89"/>
      <c r="K1080" s="89"/>
    </row>
    <row r="1081" customFormat="false" ht="15" hidden="false" customHeight="false" outlineLevel="0" collapsed="false">
      <c r="B1081" s="9"/>
      <c r="C1081" s="10"/>
      <c r="D1081" s="10"/>
      <c r="E1081" s="10"/>
      <c r="F1081" s="10"/>
      <c r="G1081" s="10"/>
      <c r="H1081" s="10"/>
      <c r="I1081" s="10"/>
      <c r="J1081" s="10"/>
      <c r="K1081" s="10"/>
    </row>
  </sheetData>
  <autoFilter ref="A16:L1076"/>
  <mergeCells count="22">
    <mergeCell ref="B1:K1"/>
    <mergeCell ref="B2:K2"/>
    <mergeCell ref="B3:K3"/>
    <mergeCell ref="B4:K4"/>
    <mergeCell ref="B5:K5"/>
    <mergeCell ref="B6:K6"/>
    <mergeCell ref="C7:F7"/>
    <mergeCell ref="B8:K8"/>
    <mergeCell ref="B9:K9"/>
    <mergeCell ref="B10:K10"/>
    <mergeCell ref="B11:K11"/>
    <mergeCell ref="B13:B15"/>
    <mergeCell ref="C13:F13"/>
    <mergeCell ref="G13:G15"/>
    <mergeCell ref="H13:H15"/>
    <mergeCell ref="I13:I15"/>
    <mergeCell ref="J13:K14"/>
    <mergeCell ref="C14:C15"/>
    <mergeCell ref="D14:D15"/>
    <mergeCell ref="E14:E15"/>
    <mergeCell ref="F14:F15"/>
    <mergeCell ref="B1078:F1078"/>
  </mergeCells>
  <printOptions headings="false" gridLines="false" gridLinesSet="true" horizontalCentered="false" verticalCentered="false"/>
  <pageMargins left="0.708333333333333" right="0" top="0.315277777777778" bottom="0" header="0.315277777777778" footer="0.511811023622047"/>
  <pageSetup paperSize="1" scale="55" fitToWidth="1" fitToHeight="1"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7" activeCellId="0" sqref="B7:J7"/>
    </sheetView>
  </sheetViews>
  <sheetFormatPr defaultColWidth="9.28125" defaultRowHeight="15" zeroHeight="false" outlineLevelRow="0" outlineLevelCol="0"/>
  <cols>
    <col collapsed="false" customWidth="true" hidden="true" outlineLevel="0" max="1" min="1" style="1" width="32.99"/>
    <col collapsed="false" customWidth="true" hidden="false" outlineLevel="0" max="2" min="2" style="2" width="61.7"/>
    <col collapsed="false" customWidth="true" hidden="false" outlineLevel="0" max="3" min="3" style="3" width="11.7"/>
    <col collapsed="false" customWidth="true" hidden="false" outlineLevel="0" max="4" min="4" style="3" width="11.99"/>
    <col collapsed="false" customWidth="true" hidden="false" outlineLevel="0" max="5" min="5" style="3" width="17.28"/>
    <col collapsed="false" customWidth="true" hidden="false" outlineLevel="0" max="6" min="6" style="3" width="9.7"/>
    <col collapsed="false" customWidth="true" hidden="false" outlineLevel="0" max="7" min="7" style="3" width="17.99"/>
    <col collapsed="false" customWidth="true" hidden="true" outlineLevel="0" max="8" min="8" style="3" width="12.42"/>
    <col collapsed="false" customWidth="true" hidden="false" outlineLevel="0" max="9" min="9" style="3" width="18.85"/>
    <col collapsed="false" customWidth="true" hidden="false" outlineLevel="0" max="10" min="10" style="3" width="15.99"/>
    <col collapsed="false" customWidth="false" hidden="false" outlineLevel="0" max="257" min="11" style="1" width="9.28"/>
  </cols>
  <sheetData>
    <row r="1" customFormat="false" ht="15.75" hidden="false" customHeight="false" outlineLevel="0" collapsed="false">
      <c r="B1" s="4" t="s">
        <v>676</v>
      </c>
      <c r="C1" s="4"/>
      <c r="D1" s="4"/>
      <c r="E1" s="4"/>
      <c r="F1" s="4"/>
      <c r="G1" s="4"/>
      <c r="H1" s="4"/>
      <c r="I1" s="4"/>
      <c r="J1" s="4"/>
    </row>
    <row r="2" customFormat="false" ht="15.75" hidden="false" customHeight="true" outlineLevel="0" collapsed="false">
      <c r="B2" s="5" t="s">
        <v>677</v>
      </c>
      <c r="C2" s="5"/>
      <c r="D2" s="5"/>
      <c r="E2" s="5"/>
      <c r="F2" s="5"/>
      <c r="G2" s="5"/>
      <c r="H2" s="5"/>
      <c r="I2" s="5"/>
      <c r="J2" s="5"/>
    </row>
    <row r="3" customFormat="false" ht="15.75" hidden="false" customHeight="true" outlineLevel="0" collapsed="false">
      <c r="B3" s="5" t="s">
        <v>678</v>
      </c>
      <c r="C3" s="5"/>
      <c r="D3" s="5"/>
      <c r="E3" s="5"/>
      <c r="F3" s="5"/>
      <c r="G3" s="5"/>
      <c r="H3" s="5"/>
      <c r="I3" s="5"/>
      <c r="J3" s="5"/>
    </row>
    <row r="4" customFormat="false" ht="15.75" hidden="false" customHeight="true" outlineLevel="0" collapsed="false">
      <c r="B4" s="5" t="s">
        <v>679</v>
      </c>
      <c r="C4" s="5"/>
      <c r="D4" s="5"/>
      <c r="E4" s="5"/>
      <c r="F4" s="5"/>
      <c r="G4" s="5"/>
      <c r="H4" s="5"/>
      <c r="I4" s="5"/>
      <c r="J4" s="5"/>
    </row>
    <row r="5" customFormat="false" ht="15.75" hidden="false" customHeight="true" outlineLevel="0" collapsed="false">
      <c r="B5" s="5" t="s">
        <v>680</v>
      </c>
      <c r="C5" s="5"/>
      <c r="D5" s="5"/>
      <c r="E5" s="5"/>
      <c r="F5" s="5"/>
      <c r="G5" s="5"/>
      <c r="H5" s="5"/>
      <c r="I5" s="5"/>
      <c r="J5" s="5"/>
    </row>
    <row r="6" customFormat="false" ht="18" hidden="false" customHeight="true" outlineLevel="0" collapsed="false">
      <c r="B6" s="5" t="s">
        <v>681</v>
      </c>
      <c r="C6" s="5"/>
      <c r="D6" s="5"/>
      <c r="E6" s="5"/>
      <c r="F6" s="5"/>
      <c r="G6" s="5"/>
      <c r="H6" s="5"/>
      <c r="I6" s="5"/>
      <c r="J6" s="5"/>
    </row>
    <row r="7" customFormat="false" ht="18" hidden="false" customHeight="true" outlineLevel="0" collapsed="false">
      <c r="B7" s="5" t="s">
        <v>682</v>
      </c>
      <c r="C7" s="5"/>
      <c r="D7" s="5"/>
      <c r="E7" s="5"/>
      <c r="F7" s="5"/>
      <c r="G7" s="5"/>
      <c r="H7" s="5"/>
      <c r="I7" s="5"/>
      <c r="J7" s="5"/>
    </row>
    <row r="8" customFormat="false" ht="15.75" hidden="false" customHeight="true" outlineLevel="0" collapsed="false">
      <c r="B8" s="6"/>
      <c r="C8" s="7"/>
      <c r="D8" s="7"/>
      <c r="E8" s="7"/>
      <c r="F8" s="7"/>
      <c r="G8" s="7"/>
      <c r="H8" s="7"/>
      <c r="I8" s="7"/>
      <c r="J8" s="7"/>
    </row>
    <row r="9" customFormat="false" ht="15.6" hidden="false" customHeight="true" outlineLevel="0" collapsed="false">
      <c r="B9" s="8" t="s">
        <v>6</v>
      </c>
      <c r="C9" s="8"/>
      <c r="D9" s="8"/>
      <c r="E9" s="8"/>
      <c r="F9" s="8"/>
      <c r="G9" s="8"/>
      <c r="H9" s="8"/>
      <c r="I9" s="8"/>
      <c r="J9" s="8"/>
    </row>
    <row r="10" customFormat="false" ht="15" hidden="false" customHeight="true" outlineLevel="0" collapsed="false">
      <c r="B10" s="8" t="s">
        <v>7</v>
      </c>
      <c r="C10" s="8"/>
      <c r="D10" s="8"/>
      <c r="E10" s="8"/>
      <c r="F10" s="8"/>
      <c r="G10" s="8"/>
      <c r="H10" s="8"/>
      <c r="I10" s="8"/>
      <c r="J10" s="8"/>
    </row>
    <row r="11" customFormat="false" ht="15" hidden="false" customHeight="true" outlineLevel="0" collapsed="false">
      <c r="B11" s="8" t="s">
        <v>8</v>
      </c>
      <c r="C11" s="8"/>
      <c r="D11" s="8"/>
      <c r="E11" s="8"/>
      <c r="F11" s="8"/>
      <c r="G11" s="8"/>
      <c r="H11" s="8"/>
      <c r="I11" s="8"/>
      <c r="J11" s="8"/>
    </row>
    <row r="12" customFormat="false" ht="15.75" hidden="false" customHeight="true" outlineLevel="0" collapsed="false">
      <c r="B12" s="8" t="s">
        <v>9</v>
      </c>
      <c r="C12" s="8"/>
      <c r="D12" s="8"/>
      <c r="E12" s="8"/>
      <c r="F12" s="8"/>
      <c r="G12" s="8"/>
      <c r="H12" s="8"/>
      <c r="I12" s="8"/>
      <c r="J12" s="8"/>
    </row>
    <row r="13" customFormat="false" ht="20.25" hidden="false" customHeight="true" outlineLevel="0" collapsed="false">
      <c r="B13" s="9"/>
      <c r="C13" s="10"/>
      <c r="D13" s="10"/>
      <c r="E13" s="10"/>
      <c r="F13" s="10"/>
      <c r="G13" s="11"/>
      <c r="H13" s="10"/>
      <c r="I13" s="11"/>
      <c r="J13" s="11" t="s">
        <v>10</v>
      </c>
    </row>
    <row r="14" customFormat="false" ht="14.1" hidden="false" customHeight="true" outlineLevel="0" collapsed="false">
      <c r="B14" s="12" t="s">
        <v>11</v>
      </c>
      <c r="C14" s="13" t="s">
        <v>12</v>
      </c>
      <c r="D14" s="13"/>
      <c r="E14" s="13"/>
      <c r="F14" s="13"/>
      <c r="G14" s="14" t="s">
        <v>683</v>
      </c>
      <c r="H14" s="90" t="s">
        <v>684</v>
      </c>
      <c r="I14" s="14" t="s">
        <v>14</v>
      </c>
      <c r="J14" s="14" t="s">
        <v>684</v>
      </c>
    </row>
    <row r="15" customFormat="false" ht="15" hidden="false" customHeight="true" outlineLevel="0" collapsed="false">
      <c r="B15" s="12"/>
      <c r="C15" s="13" t="s">
        <v>17</v>
      </c>
      <c r="D15" s="13" t="s">
        <v>18</v>
      </c>
      <c r="E15" s="13" t="s">
        <v>19</v>
      </c>
      <c r="F15" s="13" t="s">
        <v>20</v>
      </c>
      <c r="G15" s="14"/>
      <c r="H15" s="90"/>
      <c r="I15" s="14"/>
      <c r="J15" s="14"/>
    </row>
    <row r="16" customFormat="false" ht="37.9" hidden="false" customHeight="true" outlineLevel="0" collapsed="false">
      <c r="B16" s="12"/>
      <c r="C16" s="13"/>
      <c r="D16" s="13"/>
      <c r="E16" s="13"/>
      <c r="F16" s="13"/>
      <c r="G16" s="14"/>
      <c r="H16" s="90"/>
      <c r="I16" s="14"/>
      <c r="J16" s="14"/>
    </row>
    <row r="17" customFormat="false" ht="15" hidden="false" customHeight="false" outlineLevel="0" collapsed="false">
      <c r="B17" s="16" t="n">
        <v>1</v>
      </c>
      <c r="C17" s="13" t="n">
        <v>2</v>
      </c>
      <c r="D17" s="13" t="n">
        <v>3</v>
      </c>
      <c r="E17" s="13" t="n">
        <v>4</v>
      </c>
      <c r="F17" s="13" t="n">
        <v>5</v>
      </c>
      <c r="G17" s="13" t="n">
        <v>6</v>
      </c>
      <c r="H17" s="91" t="n">
        <v>9</v>
      </c>
      <c r="I17" s="13" t="n">
        <v>7</v>
      </c>
      <c r="J17" s="13" t="n">
        <v>8</v>
      </c>
    </row>
    <row r="18" customFormat="false" ht="15" hidden="false" customHeight="false" outlineLevel="0" collapsed="false">
      <c r="B18" s="17" t="s">
        <v>23</v>
      </c>
      <c r="C18" s="18" t="s">
        <v>24</v>
      </c>
      <c r="D18" s="18"/>
      <c r="E18" s="18"/>
      <c r="F18" s="18"/>
      <c r="G18" s="19" t="n">
        <f aca="false">G19+G40+G76+G148+G216+G221+G210+G143</f>
        <v>82558.7</v>
      </c>
      <c r="H18" s="92" t="e">
        <f aca="false">G18-#REF!</f>
        <v>#REF!</v>
      </c>
      <c r="I18" s="19" t="n">
        <f aca="false">I19+I40+I76+I148+I216+I221+I210+I143</f>
        <v>76020.5</v>
      </c>
      <c r="J18" s="19" t="n">
        <f aca="false">I18-G18</f>
        <v>-6538.20000000001</v>
      </c>
    </row>
    <row r="19" customFormat="false" ht="28.5" hidden="false" customHeight="false" outlineLevel="0" collapsed="false">
      <c r="B19" s="17" t="s">
        <v>25</v>
      </c>
      <c r="C19" s="18" t="s">
        <v>24</v>
      </c>
      <c r="D19" s="18" t="s">
        <v>26</v>
      </c>
      <c r="E19" s="14"/>
      <c r="F19" s="14"/>
      <c r="G19" s="19" t="n">
        <f aca="false">G20</f>
        <v>1827.8</v>
      </c>
      <c r="H19" s="92" t="e">
        <f aca="false">G19-#REF!</f>
        <v>#REF!</v>
      </c>
      <c r="I19" s="19" t="n">
        <f aca="false">I20</f>
        <v>1604</v>
      </c>
      <c r="J19" s="19" t="n">
        <f aca="false">I19-G19</f>
        <v>-223.8</v>
      </c>
    </row>
    <row r="20" customFormat="false" ht="15" hidden="false" customHeight="false" outlineLevel="0" collapsed="false">
      <c r="B20" s="20" t="s">
        <v>27</v>
      </c>
      <c r="C20" s="14" t="s">
        <v>24</v>
      </c>
      <c r="D20" s="14" t="s">
        <v>26</v>
      </c>
      <c r="E20" s="21" t="s">
        <v>28</v>
      </c>
      <c r="F20" s="14"/>
      <c r="G20" s="22" t="n">
        <f aca="false">G21+G30+G35</f>
        <v>1827.8</v>
      </c>
      <c r="H20" s="22" t="e">
        <f aca="false">H21+H30+H35</f>
        <v>#REF!</v>
      </c>
      <c r="I20" s="22" t="n">
        <f aca="false">I21+I30+I35</f>
        <v>1604</v>
      </c>
      <c r="J20" s="22" t="n">
        <f aca="false">I20-G20</f>
        <v>-223.8</v>
      </c>
    </row>
    <row r="21" customFormat="false" ht="15" hidden="false" customHeight="false" outlineLevel="0" collapsed="false">
      <c r="B21" s="23" t="s">
        <v>29</v>
      </c>
      <c r="C21" s="14" t="s">
        <v>24</v>
      </c>
      <c r="D21" s="14" t="s">
        <v>26</v>
      </c>
      <c r="E21" s="21" t="s">
        <v>30</v>
      </c>
      <c r="F21" s="14"/>
      <c r="G21" s="22" t="n">
        <f aca="false">G22+G27</f>
        <v>1827.8</v>
      </c>
      <c r="H21" s="92" t="e">
        <f aca="false">G21-#REF!</f>
        <v>#REF!</v>
      </c>
      <c r="I21" s="22" t="n">
        <f aca="false">I22+I27</f>
        <v>1604</v>
      </c>
      <c r="J21" s="22" t="n">
        <f aca="false">I21-G21</f>
        <v>-223.8</v>
      </c>
    </row>
    <row r="22" customFormat="false" ht="60" hidden="false" customHeight="false" outlineLevel="0" collapsed="false">
      <c r="B22" s="24" t="s">
        <v>31</v>
      </c>
      <c r="C22" s="14" t="s">
        <v>24</v>
      </c>
      <c r="D22" s="14" t="s">
        <v>26</v>
      </c>
      <c r="E22" s="21" t="s">
        <v>30</v>
      </c>
      <c r="F22" s="14" t="s">
        <v>32</v>
      </c>
      <c r="G22" s="22" t="n">
        <f aca="false">G23</f>
        <v>1827.8</v>
      </c>
      <c r="H22" s="92"/>
      <c r="I22" s="22" t="n">
        <f aca="false">I23</f>
        <v>1604</v>
      </c>
      <c r="J22" s="22" t="n">
        <f aca="false">I22-G22</f>
        <v>-223.8</v>
      </c>
    </row>
    <row r="23" customFormat="false" ht="15" hidden="false" customHeight="false" outlineLevel="0" collapsed="false">
      <c r="B23" s="25" t="s">
        <v>33</v>
      </c>
      <c r="C23" s="14" t="s">
        <v>24</v>
      </c>
      <c r="D23" s="14" t="s">
        <v>26</v>
      </c>
      <c r="E23" s="21" t="s">
        <v>30</v>
      </c>
      <c r="F23" s="14" t="s">
        <v>34</v>
      </c>
      <c r="G23" s="22" t="n">
        <f aca="false">G24+G25+G26</f>
        <v>1827.8</v>
      </c>
      <c r="H23" s="92" t="e">
        <f aca="false">G23-#REF!</f>
        <v>#REF!</v>
      </c>
      <c r="I23" s="22" t="n">
        <f aca="false">I24+I25+I26</f>
        <v>1604</v>
      </c>
      <c r="J23" s="22" t="n">
        <f aca="false">I23-G23</f>
        <v>-223.8</v>
      </c>
    </row>
    <row r="24" customFormat="false" ht="15" hidden="false" customHeight="false" outlineLevel="0" collapsed="false">
      <c r="B24" s="25" t="s">
        <v>35</v>
      </c>
      <c r="C24" s="14" t="s">
        <v>24</v>
      </c>
      <c r="D24" s="14" t="s">
        <v>26</v>
      </c>
      <c r="E24" s="21" t="s">
        <v>30</v>
      </c>
      <c r="F24" s="14" t="s">
        <v>36</v>
      </c>
      <c r="G24" s="22" t="n">
        <v>1377.7</v>
      </c>
      <c r="H24" s="92" t="e">
        <f aca="false">G24-#REF!</f>
        <v>#REF!</v>
      </c>
      <c r="I24" s="22" t="n">
        <f aca="false">1377.7-171.9</f>
        <v>1205.8</v>
      </c>
      <c r="J24" s="22" t="n">
        <f aca="false">I24-G24</f>
        <v>-171.9</v>
      </c>
    </row>
    <row r="25" customFormat="false" ht="15" hidden="false" customHeight="false" outlineLevel="0" collapsed="false">
      <c r="B25" s="26" t="s">
        <v>37</v>
      </c>
      <c r="C25" s="14" t="s">
        <v>24</v>
      </c>
      <c r="D25" s="14" t="s">
        <v>26</v>
      </c>
      <c r="E25" s="21" t="s">
        <v>30</v>
      </c>
      <c r="F25" s="14" t="s">
        <v>38</v>
      </c>
      <c r="G25" s="22" t="n">
        <f aca="false">8+26</f>
        <v>34</v>
      </c>
      <c r="H25" s="92" t="e">
        <f aca="false">G25-#REF!</f>
        <v>#REF!</v>
      </c>
      <c r="I25" s="22" t="n">
        <f aca="false">8+26</f>
        <v>34</v>
      </c>
      <c r="J25" s="22" t="n">
        <f aca="false">I25-G25</f>
        <v>0</v>
      </c>
    </row>
    <row r="26" customFormat="false" ht="30" hidden="false" customHeight="false" outlineLevel="0" collapsed="false">
      <c r="B26" s="26" t="s">
        <v>39</v>
      </c>
      <c r="C26" s="14" t="s">
        <v>24</v>
      </c>
      <c r="D26" s="14" t="s">
        <v>26</v>
      </c>
      <c r="E26" s="21" t="s">
        <v>30</v>
      </c>
      <c r="F26" s="14" t="s">
        <v>40</v>
      </c>
      <c r="G26" s="22" t="n">
        <v>416.1</v>
      </c>
      <c r="H26" s="92"/>
      <c r="I26" s="22" t="n">
        <f aca="false">416.1-51.9</f>
        <v>364.2</v>
      </c>
      <c r="J26" s="22" t="n">
        <f aca="false">I26-G26</f>
        <v>-51.9</v>
      </c>
    </row>
    <row r="27" customFormat="false" ht="30" hidden="false" customHeight="false" outlineLevel="0" collapsed="false">
      <c r="B27" s="24" t="s">
        <v>41</v>
      </c>
      <c r="C27" s="14" t="s">
        <v>24</v>
      </c>
      <c r="D27" s="14" t="s">
        <v>26</v>
      </c>
      <c r="E27" s="21" t="s">
        <v>30</v>
      </c>
      <c r="F27" s="14" t="s">
        <v>42</v>
      </c>
      <c r="G27" s="22" t="n">
        <f aca="false">G28</f>
        <v>0</v>
      </c>
      <c r="H27" s="92"/>
      <c r="I27" s="22" t="n">
        <f aca="false">I28</f>
        <v>0</v>
      </c>
      <c r="J27" s="22" t="n">
        <f aca="false">I27-G27</f>
        <v>0</v>
      </c>
    </row>
    <row r="28" customFormat="false" ht="15" hidden="false" customHeight="false" outlineLevel="0" collapsed="false">
      <c r="B28" s="25" t="s">
        <v>43</v>
      </c>
      <c r="C28" s="14" t="s">
        <v>24</v>
      </c>
      <c r="D28" s="14" t="s">
        <v>26</v>
      </c>
      <c r="E28" s="21" t="s">
        <v>30</v>
      </c>
      <c r="F28" s="14" t="s">
        <v>44</v>
      </c>
      <c r="G28" s="22" t="n">
        <f aca="false">G29</f>
        <v>0</v>
      </c>
      <c r="H28" s="92" t="e">
        <f aca="false">G28-#REF!</f>
        <v>#REF!</v>
      </c>
      <c r="I28" s="22" t="n">
        <f aca="false">I29</f>
        <v>0</v>
      </c>
      <c r="J28" s="22" t="n">
        <f aca="false">I28-G28</f>
        <v>0</v>
      </c>
    </row>
    <row r="29" customFormat="false" ht="15" hidden="false" customHeight="false" outlineLevel="0" collapsed="false">
      <c r="B29" s="26" t="s">
        <v>45</v>
      </c>
      <c r="C29" s="14" t="s">
        <v>24</v>
      </c>
      <c r="D29" s="14" t="s">
        <v>26</v>
      </c>
      <c r="E29" s="21" t="s">
        <v>30</v>
      </c>
      <c r="F29" s="14" t="s">
        <v>46</v>
      </c>
      <c r="G29" s="22" t="n">
        <v>0</v>
      </c>
      <c r="H29" s="92" t="e">
        <f aca="false">G29-#REF!</f>
        <v>#REF!</v>
      </c>
      <c r="I29" s="22" t="n">
        <v>0</v>
      </c>
      <c r="J29" s="22" t="n">
        <f aca="false">I29-G29</f>
        <v>0</v>
      </c>
    </row>
    <row r="30" customFormat="false" ht="41.45" hidden="true" customHeight="true" outlineLevel="0" collapsed="false">
      <c r="B30" s="26" t="s">
        <v>685</v>
      </c>
      <c r="C30" s="14" t="s">
        <v>24</v>
      </c>
      <c r="D30" s="14" t="s">
        <v>26</v>
      </c>
      <c r="E30" s="21" t="s">
        <v>60</v>
      </c>
      <c r="F30" s="14"/>
      <c r="G30" s="22" t="n">
        <f aca="false">G32</f>
        <v>0</v>
      </c>
      <c r="H30" s="92"/>
      <c r="I30" s="22" t="n">
        <f aca="false">I32</f>
        <v>0</v>
      </c>
      <c r="J30" s="22" t="n">
        <f aca="false">I30-G30</f>
        <v>0</v>
      </c>
    </row>
    <row r="31" customFormat="false" ht="55.15" hidden="true" customHeight="true" outlineLevel="0" collapsed="false">
      <c r="B31" s="24" t="s">
        <v>31</v>
      </c>
      <c r="C31" s="14" t="s">
        <v>24</v>
      </c>
      <c r="D31" s="14" t="s">
        <v>26</v>
      </c>
      <c r="E31" s="21" t="s">
        <v>60</v>
      </c>
      <c r="F31" s="14" t="s">
        <v>32</v>
      </c>
      <c r="G31" s="22"/>
      <c r="H31" s="92"/>
      <c r="I31" s="22"/>
      <c r="J31" s="22" t="n">
        <f aca="false">I31-G31</f>
        <v>0</v>
      </c>
    </row>
    <row r="32" customFormat="false" ht="13.9" hidden="true" customHeight="true" outlineLevel="0" collapsed="false">
      <c r="B32" s="25" t="s">
        <v>33</v>
      </c>
      <c r="C32" s="14" t="s">
        <v>24</v>
      </c>
      <c r="D32" s="14" t="s">
        <v>26</v>
      </c>
      <c r="E32" s="21" t="s">
        <v>60</v>
      </c>
      <c r="F32" s="14" t="s">
        <v>34</v>
      </c>
      <c r="G32" s="22" t="n">
        <f aca="false">G33+G34</f>
        <v>0</v>
      </c>
      <c r="H32" s="92"/>
      <c r="I32" s="22" t="n">
        <f aca="false">I33+I34</f>
        <v>0</v>
      </c>
      <c r="J32" s="22" t="n">
        <f aca="false">I32-G32</f>
        <v>0</v>
      </c>
    </row>
    <row r="33" customFormat="false" ht="13.9" hidden="true" customHeight="true" outlineLevel="0" collapsed="false">
      <c r="B33" s="25" t="s">
        <v>35</v>
      </c>
      <c r="C33" s="14" t="s">
        <v>24</v>
      </c>
      <c r="D33" s="14" t="s">
        <v>26</v>
      </c>
      <c r="E33" s="21" t="s">
        <v>60</v>
      </c>
      <c r="F33" s="14" t="s">
        <v>36</v>
      </c>
      <c r="G33" s="22" t="n">
        <v>0</v>
      </c>
      <c r="H33" s="92"/>
      <c r="I33" s="22" t="n">
        <v>0</v>
      </c>
      <c r="J33" s="22" t="n">
        <f aca="false">I33-G33</f>
        <v>0</v>
      </c>
    </row>
    <row r="34" customFormat="false" ht="27.6" hidden="true" customHeight="true" outlineLevel="0" collapsed="false">
      <c r="B34" s="26" t="s">
        <v>39</v>
      </c>
      <c r="C34" s="14" t="s">
        <v>24</v>
      </c>
      <c r="D34" s="14" t="s">
        <v>26</v>
      </c>
      <c r="E34" s="21" t="s">
        <v>60</v>
      </c>
      <c r="F34" s="14" t="s">
        <v>40</v>
      </c>
      <c r="G34" s="22" t="n">
        <v>0</v>
      </c>
      <c r="H34" s="92"/>
      <c r="I34" s="22" t="n">
        <v>0</v>
      </c>
      <c r="J34" s="22" t="n">
        <f aca="false">I34-G34</f>
        <v>0</v>
      </c>
    </row>
    <row r="35" customFormat="false" ht="27.6" hidden="true" customHeight="true" outlineLevel="0" collapsed="false">
      <c r="B35" s="26" t="s">
        <v>97</v>
      </c>
      <c r="C35" s="14" t="s">
        <v>24</v>
      </c>
      <c r="D35" s="14" t="s">
        <v>26</v>
      </c>
      <c r="E35" s="21" t="s">
        <v>98</v>
      </c>
      <c r="F35" s="14"/>
      <c r="G35" s="22" t="n">
        <f aca="false">G36</f>
        <v>0</v>
      </c>
      <c r="H35" s="22" t="n">
        <f aca="false">H36</f>
        <v>0</v>
      </c>
      <c r="I35" s="22" t="n">
        <f aca="false">I36</f>
        <v>0</v>
      </c>
      <c r="J35" s="22" t="n">
        <f aca="false">I35-G35</f>
        <v>0</v>
      </c>
    </row>
    <row r="36" customFormat="false" ht="55.15" hidden="true" customHeight="true" outlineLevel="0" collapsed="false">
      <c r="B36" s="24" t="s">
        <v>31</v>
      </c>
      <c r="C36" s="14" t="s">
        <v>24</v>
      </c>
      <c r="D36" s="14" t="s">
        <v>26</v>
      </c>
      <c r="E36" s="21" t="s">
        <v>98</v>
      </c>
      <c r="F36" s="14" t="s">
        <v>32</v>
      </c>
      <c r="G36" s="22" t="n">
        <f aca="false">G37</f>
        <v>0</v>
      </c>
      <c r="H36" s="22" t="n">
        <f aca="false">H37</f>
        <v>0</v>
      </c>
      <c r="I36" s="22" t="n">
        <f aca="false">I37</f>
        <v>0</v>
      </c>
      <c r="J36" s="22" t="n">
        <f aca="false">I36-G36</f>
        <v>0</v>
      </c>
    </row>
    <row r="37" customFormat="false" ht="13.9" hidden="true" customHeight="true" outlineLevel="0" collapsed="false">
      <c r="B37" s="25" t="s">
        <v>33</v>
      </c>
      <c r="C37" s="14" t="s">
        <v>24</v>
      </c>
      <c r="D37" s="14" t="s">
        <v>26</v>
      </c>
      <c r="E37" s="21" t="s">
        <v>98</v>
      </c>
      <c r="F37" s="14" t="s">
        <v>34</v>
      </c>
      <c r="G37" s="22" t="n">
        <f aca="false">G38+G39</f>
        <v>0</v>
      </c>
      <c r="H37" s="22" t="n">
        <f aca="false">H38+H39</f>
        <v>0</v>
      </c>
      <c r="I37" s="22" t="n">
        <f aca="false">I38+I39</f>
        <v>0</v>
      </c>
      <c r="J37" s="22" t="n">
        <f aca="false">I37-G37</f>
        <v>0</v>
      </c>
    </row>
    <row r="38" customFormat="false" ht="13.9" hidden="true" customHeight="true" outlineLevel="0" collapsed="false">
      <c r="B38" s="25" t="s">
        <v>35</v>
      </c>
      <c r="C38" s="14" t="s">
        <v>24</v>
      </c>
      <c r="D38" s="14" t="s">
        <v>26</v>
      </c>
      <c r="E38" s="21" t="s">
        <v>98</v>
      </c>
      <c r="F38" s="14" t="s">
        <v>36</v>
      </c>
      <c r="G38" s="22" t="n">
        <v>0</v>
      </c>
      <c r="H38" s="92"/>
      <c r="I38" s="22" t="n">
        <v>0</v>
      </c>
      <c r="J38" s="22" t="n">
        <f aca="false">I38-G38</f>
        <v>0</v>
      </c>
    </row>
    <row r="39" customFormat="false" ht="27.6" hidden="true" customHeight="true" outlineLevel="0" collapsed="false">
      <c r="B39" s="26" t="s">
        <v>39</v>
      </c>
      <c r="C39" s="14" t="s">
        <v>24</v>
      </c>
      <c r="D39" s="14" t="s">
        <v>26</v>
      </c>
      <c r="E39" s="21" t="s">
        <v>98</v>
      </c>
      <c r="F39" s="14" t="s">
        <v>40</v>
      </c>
      <c r="G39" s="22" t="n">
        <v>0</v>
      </c>
      <c r="H39" s="92"/>
      <c r="I39" s="22" t="n">
        <v>0</v>
      </c>
      <c r="J39" s="22" t="n">
        <f aca="false">I39-G39</f>
        <v>0</v>
      </c>
    </row>
    <row r="40" customFormat="false" ht="28.5" hidden="false" customHeight="false" outlineLevel="0" collapsed="false">
      <c r="B40" s="17" t="s">
        <v>47</v>
      </c>
      <c r="C40" s="18" t="s">
        <v>24</v>
      </c>
      <c r="D40" s="18" t="s">
        <v>48</v>
      </c>
      <c r="E40" s="18"/>
      <c r="F40" s="18"/>
      <c r="G40" s="19" t="n">
        <f aca="false">G41</f>
        <v>215</v>
      </c>
      <c r="H40" s="92" t="e">
        <f aca="false">G40-#REF!</f>
        <v>#REF!</v>
      </c>
      <c r="I40" s="19" t="n">
        <f aca="false">I41</f>
        <v>199.6</v>
      </c>
      <c r="J40" s="19" t="n">
        <f aca="false">I40-G40</f>
        <v>-15.4</v>
      </c>
    </row>
    <row r="41" customFormat="false" ht="15" hidden="false" customHeight="false" outlineLevel="0" collapsed="false">
      <c r="B41" s="20" t="s">
        <v>27</v>
      </c>
      <c r="C41" s="14" t="s">
        <v>24</v>
      </c>
      <c r="D41" s="14" t="s">
        <v>48</v>
      </c>
      <c r="E41" s="21" t="s">
        <v>28</v>
      </c>
      <c r="F41" s="14"/>
      <c r="G41" s="22" t="n">
        <f aca="false">G42+G56+G67+G71</f>
        <v>215</v>
      </c>
      <c r="H41" s="22" t="e">
        <f aca="false">H42+H56+H67+H71</f>
        <v>#REF!</v>
      </c>
      <c r="I41" s="22" t="n">
        <f aca="false">I42+I56+I67+I71</f>
        <v>199.6</v>
      </c>
      <c r="J41" s="22" t="n">
        <f aca="false">I41-G41</f>
        <v>-15.4</v>
      </c>
    </row>
    <row r="42" customFormat="false" ht="15" hidden="true" customHeight="false" outlineLevel="0" collapsed="false">
      <c r="B42" s="25" t="s">
        <v>686</v>
      </c>
      <c r="C42" s="14" t="s">
        <v>24</v>
      </c>
      <c r="D42" s="14" t="s">
        <v>48</v>
      </c>
      <c r="E42" s="21" t="s">
        <v>687</v>
      </c>
      <c r="F42" s="14"/>
      <c r="G42" s="22" t="n">
        <f aca="false">G43+G48+G52</f>
        <v>0</v>
      </c>
      <c r="H42" s="92" t="e">
        <f aca="false">G42-#REF!</f>
        <v>#REF!</v>
      </c>
      <c r="I42" s="22" t="n">
        <f aca="false">I43+I48+I52</f>
        <v>0</v>
      </c>
      <c r="J42" s="22" t="n">
        <f aca="false">I42-G42</f>
        <v>0</v>
      </c>
    </row>
    <row r="43" customFormat="false" ht="60" hidden="true" customHeight="false" outlineLevel="0" collapsed="false">
      <c r="B43" s="24" t="s">
        <v>31</v>
      </c>
      <c r="C43" s="14" t="s">
        <v>24</v>
      </c>
      <c r="D43" s="14" t="s">
        <v>48</v>
      </c>
      <c r="E43" s="21" t="s">
        <v>687</v>
      </c>
      <c r="F43" s="14" t="s">
        <v>32</v>
      </c>
      <c r="G43" s="22" t="n">
        <f aca="false">G44</f>
        <v>0</v>
      </c>
      <c r="H43" s="92"/>
      <c r="I43" s="22" t="n">
        <f aca="false">I44</f>
        <v>0</v>
      </c>
      <c r="J43" s="22" t="n">
        <f aca="false">I43-G43</f>
        <v>0</v>
      </c>
    </row>
    <row r="44" customFormat="false" ht="15" hidden="true" customHeight="false" outlineLevel="0" collapsed="false">
      <c r="B44" s="25" t="s">
        <v>33</v>
      </c>
      <c r="C44" s="14" t="s">
        <v>24</v>
      </c>
      <c r="D44" s="14" t="s">
        <v>48</v>
      </c>
      <c r="E44" s="21" t="s">
        <v>687</v>
      </c>
      <c r="F44" s="14" t="s">
        <v>34</v>
      </c>
      <c r="G44" s="22" t="n">
        <f aca="false">G45+G46+G47</f>
        <v>0</v>
      </c>
      <c r="H44" s="92" t="e">
        <f aca="false">G44-#REF!</f>
        <v>#REF!</v>
      </c>
      <c r="I44" s="22" t="n">
        <f aca="false">I45+I46+I47</f>
        <v>0</v>
      </c>
      <c r="J44" s="22" t="n">
        <f aca="false">I44-G44</f>
        <v>0</v>
      </c>
    </row>
    <row r="45" customFormat="false" ht="15" hidden="true" customHeight="false" outlineLevel="0" collapsed="false">
      <c r="B45" s="25" t="s">
        <v>35</v>
      </c>
      <c r="C45" s="14" t="s">
        <v>24</v>
      </c>
      <c r="D45" s="14" t="s">
        <v>48</v>
      </c>
      <c r="E45" s="21" t="s">
        <v>687</v>
      </c>
      <c r="F45" s="14" t="s">
        <v>36</v>
      </c>
      <c r="G45" s="22" t="n">
        <v>0</v>
      </c>
      <c r="H45" s="92" t="e">
        <f aca="false">G45-#REF!</f>
        <v>#REF!</v>
      </c>
      <c r="I45" s="22" t="n">
        <v>0</v>
      </c>
      <c r="J45" s="22" t="n">
        <f aca="false">I45-G45</f>
        <v>0</v>
      </c>
    </row>
    <row r="46" customFormat="false" ht="15" hidden="true" customHeight="false" outlineLevel="0" collapsed="false">
      <c r="B46" s="26" t="s">
        <v>37</v>
      </c>
      <c r="C46" s="14" t="s">
        <v>24</v>
      </c>
      <c r="D46" s="14" t="s">
        <v>48</v>
      </c>
      <c r="E46" s="21" t="s">
        <v>687</v>
      </c>
      <c r="F46" s="14" t="s">
        <v>38</v>
      </c>
      <c r="G46" s="22" t="n">
        <v>0</v>
      </c>
      <c r="H46" s="92" t="e">
        <f aca="false">G46-#REF!</f>
        <v>#REF!</v>
      </c>
      <c r="I46" s="22" t="n">
        <v>0</v>
      </c>
      <c r="J46" s="22" t="n">
        <f aca="false">I46-G46</f>
        <v>0</v>
      </c>
    </row>
    <row r="47" customFormat="false" ht="30" hidden="true" customHeight="false" outlineLevel="0" collapsed="false">
      <c r="B47" s="26" t="s">
        <v>39</v>
      </c>
      <c r="C47" s="14" t="s">
        <v>24</v>
      </c>
      <c r="D47" s="14" t="s">
        <v>48</v>
      </c>
      <c r="E47" s="21" t="s">
        <v>687</v>
      </c>
      <c r="F47" s="14" t="s">
        <v>40</v>
      </c>
      <c r="G47" s="22" t="n">
        <v>0</v>
      </c>
      <c r="H47" s="92"/>
      <c r="I47" s="22" t="n">
        <v>0</v>
      </c>
      <c r="J47" s="22" t="n">
        <f aca="false">I47-G47</f>
        <v>0</v>
      </c>
    </row>
    <row r="48" customFormat="false" ht="30" hidden="true" customHeight="false" outlineLevel="0" collapsed="false">
      <c r="B48" s="24" t="s">
        <v>41</v>
      </c>
      <c r="C48" s="14" t="s">
        <v>24</v>
      </c>
      <c r="D48" s="14" t="s">
        <v>48</v>
      </c>
      <c r="E48" s="21" t="s">
        <v>687</v>
      </c>
      <c r="F48" s="14" t="s">
        <v>42</v>
      </c>
      <c r="G48" s="22" t="n">
        <f aca="false">G49</f>
        <v>0</v>
      </c>
      <c r="H48" s="92"/>
      <c r="I48" s="22" t="n">
        <f aca="false">I49</f>
        <v>0</v>
      </c>
      <c r="J48" s="22" t="n">
        <f aca="false">I48-G48</f>
        <v>0</v>
      </c>
    </row>
    <row r="49" customFormat="false" ht="15" hidden="true" customHeight="false" outlineLevel="0" collapsed="false">
      <c r="B49" s="25" t="s">
        <v>43</v>
      </c>
      <c r="C49" s="14" t="s">
        <v>24</v>
      </c>
      <c r="D49" s="14" t="s">
        <v>48</v>
      </c>
      <c r="E49" s="21" t="s">
        <v>687</v>
      </c>
      <c r="F49" s="14" t="s">
        <v>44</v>
      </c>
      <c r="G49" s="22" t="n">
        <f aca="false">G51+G50</f>
        <v>0</v>
      </c>
      <c r="H49" s="92" t="e">
        <f aca="false">G49-#REF!</f>
        <v>#REF!</v>
      </c>
      <c r="I49" s="22" t="n">
        <f aca="false">I51+I50</f>
        <v>0</v>
      </c>
      <c r="J49" s="22" t="n">
        <f aca="false">I49-G49</f>
        <v>0</v>
      </c>
    </row>
    <row r="50" customFormat="false" ht="30" hidden="true" customHeight="false" outlineLevel="0" collapsed="false">
      <c r="B50" s="26" t="s">
        <v>51</v>
      </c>
      <c r="C50" s="14" t="s">
        <v>24</v>
      </c>
      <c r="D50" s="14" t="s">
        <v>48</v>
      </c>
      <c r="E50" s="21" t="s">
        <v>687</v>
      </c>
      <c r="F50" s="14" t="s">
        <v>52</v>
      </c>
      <c r="G50" s="22" t="n">
        <v>0</v>
      </c>
      <c r="H50" s="92" t="e">
        <f aca="false">G50-#REF!</f>
        <v>#REF!</v>
      </c>
      <c r="I50" s="22" t="n">
        <v>0</v>
      </c>
      <c r="J50" s="22" t="n">
        <f aca="false">I50-G50</f>
        <v>0</v>
      </c>
    </row>
    <row r="51" customFormat="false" ht="15" hidden="true" customHeight="false" outlineLevel="0" collapsed="false">
      <c r="B51" s="26" t="s">
        <v>45</v>
      </c>
      <c r="C51" s="14" t="s">
        <v>24</v>
      </c>
      <c r="D51" s="14" t="s">
        <v>48</v>
      </c>
      <c r="E51" s="21" t="s">
        <v>687</v>
      </c>
      <c r="F51" s="14" t="s">
        <v>46</v>
      </c>
      <c r="G51" s="22" t="n">
        <v>0</v>
      </c>
      <c r="H51" s="92" t="e">
        <f aca="false">G51-#REF!</f>
        <v>#REF!</v>
      </c>
      <c r="I51" s="22" t="n">
        <v>0</v>
      </c>
      <c r="J51" s="22" t="n">
        <f aca="false">I51-G51</f>
        <v>0</v>
      </c>
    </row>
    <row r="52" customFormat="false" ht="15" hidden="true" customHeight="false" outlineLevel="0" collapsed="false">
      <c r="B52" s="27" t="s">
        <v>53</v>
      </c>
      <c r="C52" s="14" t="s">
        <v>24</v>
      </c>
      <c r="D52" s="14" t="s">
        <v>48</v>
      </c>
      <c r="E52" s="21" t="s">
        <v>687</v>
      </c>
      <c r="F52" s="14" t="s">
        <v>54</v>
      </c>
      <c r="G52" s="22" t="n">
        <f aca="false">G53</f>
        <v>0</v>
      </c>
      <c r="H52" s="92"/>
      <c r="I52" s="22" t="n">
        <f aca="false">I53</f>
        <v>0</v>
      </c>
      <c r="J52" s="22" t="n">
        <f aca="false">I52-G52</f>
        <v>0</v>
      </c>
    </row>
    <row r="53" customFormat="false" ht="15" hidden="true" customHeight="false" outlineLevel="0" collapsed="false">
      <c r="B53" s="26" t="s">
        <v>55</v>
      </c>
      <c r="C53" s="14" t="s">
        <v>24</v>
      </c>
      <c r="D53" s="14" t="s">
        <v>48</v>
      </c>
      <c r="E53" s="21" t="s">
        <v>687</v>
      </c>
      <c r="F53" s="14" t="s">
        <v>56</v>
      </c>
      <c r="G53" s="22" t="n">
        <f aca="false">G54+G55</f>
        <v>0</v>
      </c>
      <c r="H53" s="92" t="e">
        <f aca="false">G53-#REF!</f>
        <v>#REF!</v>
      </c>
      <c r="I53" s="22" t="n">
        <f aca="false">I54+I55</f>
        <v>0</v>
      </c>
      <c r="J53" s="22" t="n">
        <f aca="false">I53-G53</f>
        <v>0</v>
      </c>
    </row>
    <row r="54" customFormat="false" ht="15" hidden="true" customHeight="false" outlineLevel="0" collapsed="false">
      <c r="B54" s="26" t="s">
        <v>81</v>
      </c>
      <c r="C54" s="14" t="s">
        <v>24</v>
      </c>
      <c r="D54" s="14" t="s">
        <v>48</v>
      </c>
      <c r="E54" s="21" t="s">
        <v>687</v>
      </c>
      <c r="F54" s="14" t="s">
        <v>82</v>
      </c>
      <c r="G54" s="22" t="n">
        <v>0</v>
      </c>
      <c r="H54" s="92" t="e">
        <f aca="false">G54-#REF!</f>
        <v>#REF!</v>
      </c>
      <c r="I54" s="22" t="n">
        <v>0</v>
      </c>
      <c r="J54" s="22" t="n">
        <f aca="false">I54-G54</f>
        <v>0</v>
      </c>
    </row>
    <row r="55" customFormat="false" ht="15" hidden="true" customHeight="false" outlineLevel="0" collapsed="false">
      <c r="B55" s="26" t="s">
        <v>57</v>
      </c>
      <c r="C55" s="14" t="s">
        <v>24</v>
      </c>
      <c r="D55" s="14" t="s">
        <v>48</v>
      </c>
      <c r="E55" s="21" t="s">
        <v>687</v>
      </c>
      <c r="F55" s="14" t="s">
        <v>58</v>
      </c>
      <c r="G55" s="22" t="n">
        <v>0</v>
      </c>
      <c r="H55" s="92"/>
      <c r="I55" s="22" t="n">
        <v>0</v>
      </c>
      <c r="J55" s="22" t="n">
        <f aca="false">I55-G55</f>
        <v>0</v>
      </c>
    </row>
    <row r="56" customFormat="false" ht="30" hidden="false" customHeight="false" outlineLevel="0" collapsed="false">
      <c r="B56" s="25" t="s">
        <v>49</v>
      </c>
      <c r="C56" s="14" t="s">
        <v>24</v>
      </c>
      <c r="D56" s="14" t="s">
        <v>48</v>
      </c>
      <c r="E56" s="21" t="s">
        <v>50</v>
      </c>
      <c r="F56" s="14"/>
      <c r="G56" s="22" t="n">
        <f aca="false">G57+G61+G64</f>
        <v>215</v>
      </c>
      <c r="H56" s="22" t="e">
        <f aca="false">H57+H61+H64</f>
        <v>#REF!</v>
      </c>
      <c r="I56" s="22" t="n">
        <f aca="false">I57+I61+I64</f>
        <v>199.6</v>
      </c>
      <c r="J56" s="22" t="n">
        <f aca="false">I56-G56</f>
        <v>-15.4</v>
      </c>
    </row>
    <row r="57" customFormat="false" ht="15" hidden="false" customHeight="false" outlineLevel="0" collapsed="false">
      <c r="B57" s="25" t="s">
        <v>33</v>
      </c>
      <c r="C57" s="14" t="s">
        <v>24</v>
      </c>
      <c r="D57" s="14" t="s">
        <v>48</v>
      </c>
      <c r="E57" s="21" t="s">
        <v>50</v>
      </c>
      <c r="F57" s="14" t="s">
        <v>34</v>
      </c>
      <c r="G57" s="22" t="n">
        <f aca="false">G58+G59+G60</f>
        <v>123.8</v>
      </c>
      <c r="H57" s="92" t="e">
        <f aca="false">G57-#REF!</f>
        <v>#REF!</v>
      </c>
      <c r="I57" s="22" t="n">
        <f aca="false">I58+I59+I60</f>
        <v>108.4</v>
      </c>
      <c r="J57" s="22" t="n">
        <f aca="false">I57-G57</f>
        <v>-15.4</v>
      </c>
    </row>
    <row r="58" customFormat="false" ht="15" hidden="false" customHeight="false" outlineLevel="0" collapsed="false">
      <c r="B58" s="25" t="s">
        <v>35</v>
      </c>
      <c r="C58" s="14" t="s">
        <v>24</v>
      </c>
      <c r="D58" s="14" t="s">
        <v>48</v>
      </c>
      <c r="E58" s="21" t="s">
        <v>50</v>
      </c>
      <c r="F58" s="14" t="s">
        <v>36</v>
      </c>
      <c r="G58" s="22" t="n">
        <v>95.1</v>
      </c>
      <c r="H58" s="92" t="e">
        <f aca="false">G58-#REF!</f>
        <v>#REF!</v>
      </c>
      <c r="I58" s="22" t="n">
        <f aca="false">95.1-11.8</f>
        <v>83.3</v>
      </c>
      <c r="J58" s="22" t="n">
        <f aca="false">I58-G58</f>
        <v>-11.8</v>
      </c>
    </row>
    <row r="59" customFormat="false" ht="15" hidden="false" customHeight="false" outlineLevel="0" collapsed="false">
      <c r="B59" s="26" t="s">
        <v>37</v>
      </c>
      <c r="C59" s="14" t="s">
        <v>24</v>
      </c>
      <c r="D59" s="14" t="s">
        <v>48</v>
      </c>
      <c r="E59" s="21" t="s">
        <v>50</v>
      </c>
      <c r="F59" s="14" t="s">
        <v>38</v>
      </c>
      <c r="G59" s="22" t="n">
        <v>0</v>
      </c>
      <c r="H59" s="92" t="e">
        <f aca="false">G59-#REF!</f>
        <v>#REF!</v>
      </c>
      <c r="I59" s="22" t="n">
        <v>0</v>
      </c>
      <c r="J59" s="22" t="n">
        <f aca="false">I59-G59</f>
        <v>0</v>
      </c>
    </row>
    <row r="60" customFormat="false" ht="30" hidden="false" customHeight="false" outlineLevel="0" collapsed="false">
      <c r="B60" s="26" t="s">
        <v>39</v>
      </c>
      <c r="C60" s="14" t="s">
        <v>24</v>
      </c>
      <c r="D60" s="14" t="s">
        <v>48</v>
      </c>
      <c r="E60" s="21" t="s">
        <v>50</v>
      </c>
      <c r="F60" s="14" t="s">
        <v>40</v>
      </c>
      <c r="G60" s="22" t="n">
        <v>28.7</v>
      </c>
      <c r="H60" s="92"/>
      <c r="I60" s="22" t="n">
        <f aca="false">28.7-3.6</f>
        <v>25.1</v>
      </c>
      <c r="J60" s="22" t="n">
        <f aca="false">I60-G60</f>
        <v>-3.6</v>
      </c>
    </row>
    <row r="61" customFormat="false" ht="15" hidden="false" customHeight="false" outlineLevel="0" collapsed="false">
      <c r="B61" s="25" t="s">
        <v>43</v>
      </c>
      <c r="C61" s="14" t="s">
        <v>24</v>
      </c>
      <c r="D61" s="14" t="s">
        <v>48</v>
      </c>
      <c r="E61" s="21" t="s">
        <v>50</v>
      </c>
      <c r="F61" s="14" t="s">
        <v>44</v>
      </c>
      <c r="G61" s="22" t="n">
        <f aca="false">G63+G62</f>
        <v>91.2</v>
      </c>
      <c r="H61" s="92" t="e">
        <f aca="false">G61-#REF!</f>
        <v>#REF!</v>
      </c>
      <c r="I61" s="22" t="n">
        <f aca="false">I63+I62</f>
        <v>91.2</v>
      </c>
      <c r="J61" s="22" t="n">
        <f aca="false">I61-G61</f>
        <v>0</v>
      </c>
    </row>
    <row r="62" customFormat="false" ht="30" hidden="false" customHeight="false" outlineLevel="0" collapsed="false">
      <c r="B62" s="26" t="s">
        <v>51</v>
      </c>
      <c r="C62" s="14" t="s">
        <v>24</v>
      </c>
      <c r="D62" s="14" t="s">
        <v>48</v>
      </c>
      <c r="E62" s="21" t="s">
        <v>50</v>
      </c>
      <c r="F62" s="14" t="s">
        <v>52</v>
      </c>
      <c r="G62" s="22" t="n">
        <v>3</v>
      </c>
      <c r="H62" s="92"/>
      <c r="I62" s="22" t="n">
        <v>10</v>
      </c>
      <c r="J62" s="22" t="n">
        <f aca="false">I62-G62</f>
        <v>7</v>
      </c>
    </row>
    <row r="63" customFormat="false" ht="15" hidden="false" customHeight="false" outlineLevel="0" collapsed="false">
      <c r="B63" s="26" t="s">
        <v>45</v>
      </c>
      <c r="C63" s="14" t="s">
        <v>24</v>
      </c>
      <c r="D63" s="14" t="s">
        <v>48</v>
      </c>
      <c r="E63" s="21" t="s">
        <v>50</v>
      </c>
      <c r="F63" s="14" t="s">
        <v>46</v>
      </c>
      <c r="G63" s="22" t="n">
        <f aca="false">83.2+5</f>
        <v>88.2</v>
      </c>
      <c r="H63" s="92" t="e">
        <f aca="false">G63-#REF!</f>
        <v>#REF!</v>
      </c>
      <c r="I63" s="22" t="n">
        <v>81.2</v>
      </c>
      <c r="J63" s="22" t="n">
        <f aca="false">I63-G63</f>
        <v>-7</v>
      </c>
    </row>
    <row r="64" customFormat="false" ht="15" hidden="false" customHeight="false" outlineLevel="0" collapsed="false">
      <c r="B64" s="27" t="s">
        <v>53</v>
      </c>
      <c r="C64" s="14" t="s">
        <v>24</v>
      </c>
      <c r="D64" s="14" t="s">
        <v>48</v>
      </c>
      <c r="E64" s="21" t="s">
        <v>50</v>
      </c>
      <c r="F64" s="14" t="s">
        <v>54</v>
      </c>
      <c r="G64" s="22" t="n">
        <f aca="false">G65</f>
        <v>0</v>
      </c>
      <c r="H64" s="22" t="n">
        <f aca="false">H65</f>
        <v>0</v>
      </c>
      <c r="I64" s="22" t="n">
        <f aca="false">I65</f>
        <v>0</v>
      </c>
      <c r="J64" s="22" t="n">
        <f aca="false">I64-G64</f>
        <v>0</v>
      </c>
    </row>
    <row r="65" customFormat="false" ht="15" hidden="false" customHeight="false" outlineLevel="0" collapsed="false">
      <c r="B65" s="26" t="s">
        <v>55</v>
      </c>
      <c r="C65" s="14" t="s">
        <v>24</v>
      </c>
      <c r="D65" s="14" t="s">
        <v>48</v>
      </c>
      <c r="E65" s="21" t="s">
        <v>50</v>
      </c>
      <c r="F65" s="14" t="s">
        <v>56</v>
      </c>
      <c r="G65" s="22" t="n">
        <f aca="false">G66</f>
        <v>0</v>
      </c>
      <c r="H65" s="22" t="n">
        <f aca="false">H66</f>
        <v>0</v>
      </c>
      <c r="I65" s="22" t="n">
        <f aca="false">I66</f>
        <v>0</v>
      </c>
      <c r="J65" s="22" t="n">
        <f aca="false">I65-G65</f>
        <v>0</v>
      </c>
    </row>
    <row r="66" customFormat="false" ht="15" hidden="false" customHeight="false" outlineLevel="0" collapsed="false">
      <c r="B66" s="26" t="s">
        <v>57</v>
      </c>
      <c r="C66" s="14" t="s">
        <v>24</v>
      </c>
      <c r="D66" s="14" t="s">
        <v>48</v>
      </c>
      <c r="E66" s="21" t="s">
        <v>50</v>
      </c>
      <c r="F66" s="14" t="s">
        <v>58</v>
      </c>
      <c r="G66" s="22" t="n">
        <v>0</v>
      </c>
      <c r="H66" s="92"/>
      <c r="I66" s="22" t="n">
        <v>0</v>
      </c>
      <c r="J66" s="22" t="n">
        <f aca="false">I66-G66</f>
        <v>0</v>
      </c>
    </row>
    <row r="67" customFormat="false" ht="44.45" hidden="true" customHeight="true" outlineLevel="0" collapsed="false">
      <c r="B67" s="26" t="s">
        <v>673</v>
      </c>
      <c r="C67" s="14" t="s">
        <v>24</v>
      </c>
      <c r="D67" s="14" t="s">
        <v>48</v>
      </c>
      <c r="E67" s="21" t="s">
        <v>674</v>
      </c>
      <c r="F67" s="14"/>
      <c r="G67" s="22" t="n">
        <f aca="false">G68</f>
        <v>0</v>
      </c>
      <c r="H67" s="22" t="n">
        <f aca="false">H68</f>
        <v>0</v>
      </c>
      <c r="I67" s="22" t="n">
        <f aca="false">I68</f>
        <v>0</v>
      </c>
      <c r="J67" s="22" t="n">
        <f aca="false">I67-G67</f>
        <v>0</v>
      </c>
    </row>
    <row r="68" customFormat="false" ht="18" hidden="true" customHeight="true" outlineLevel="0" collapsed="false">
      <c r="B68" s="25" t="s">
        <v>33</v>
      </c>
      <c r="C68" s="14" t="s">
        <v>24</v>
      </c>
      <c r="D68" s="14" t="s">
        <v>48</v>
      </c>
      <c r="E68" s="21" t="s">
        <v>674</v>
      </c>
      <c r="F68" s="14" t="s">
        <v>34</v>
      </c>
      <c r="G68" s="22" t="n">
        <f aca="false">G69+G70</f>
        <v>0</v>
      </c>
      <c r="H68" s="22" t="n">
        <f aca="false">H69+H70</f>
        <v>0</v>
      </c>
      <c r="I68" s="22" t="n">
        <f aca="false">I69+I70</f>
        <v>0</v>
      </c>
      <c r="J68" s="22" t="n">
        <f aca="false">I68-G68</f>
        <v>0</v>
      </c>
    </row>
    <row r="69" customFormat="false" ht="13.9" hidden="true" customHeight="true" outlineLevel="0" collapsed="false">
      <c r="B69" s="25" t="s">
        <v>35</v>
      </c>
      <c r="C69" s="14" t="s">
        <v>24</v>
      </c>
      <c r="D69" s="14" t="s">
        <v>48</v>
      </c>
      <c r="E69" s="21" t="s">
        <v>674</v>
      </c>
      <c r="F69" s="14" t="s">
        <v>36</v>
      </c>
      <c r="G69" s="22" t="n">
        <v>0</v>
      </c>
      <c r="H69" s="92"/>
      <c r="I69" s="22" t="n">
        <v>0</v>
      </c>
      <c r="J69" s="22" t="n">
        <f aca="false">I69-G69</f>
        <v>0</v>
      </c>
    </row>
    <row r="70" customFormat="false" ht="27.6" hidden="true" customHeight="true" outlineLevel="0" collapsed="false">
      <c r="B70" s="26" t="s">
        <v>39</v>
      </c>
      <c r="C70" s="14" t="s">
        <v>24</v>
      </c>
      <c r="D70" s="14" t="s">
        <v>48</v>
      </c>
      <c r="E70" s="21" t="s">
        <v>674</v>
      </c>
      <c r="F70" s="14" t="s">
        <v>40</v>
      </c>
      <c r="G70" s="22" t="n">
        <v>0</v>
      </c>
      <c r="H70" s="92"/>
      <c r="I70" s="22" t="n">
        <v>0</v>
      </c>
      <c r="J70" s="22" t="n">
        <f aca="false">I70-G70</f>
        <v>0</v>
      </c>
    </row>
    <row r="71" customFormat="false" ht="41.45" hidden="true" customHeight="true" outlineLevel="0" collapsed="false">
      <c r="B71" s="26" t="s">
        <v>685</v>
      </c>
      <c r="C71" s="14" t="s">
        <v>24</v>
      </c>
      <c r="D71" s="14" t="s">
        <v>48</v>
      </c>
      <c r="E71" s="21" t="s">
        <v>60</v>
      </c>
      <c r="F71" s="14"/>
      <c r="G71" s="22" t="n">
        <f aca="false">G73</f>
        <v>0</v>
      </c>
      <c r="H71" s="92"/>
      <c r="I71" s="22" t="n">
        <f aca="false">I73</f>
        <v>0</v>
      </c>
      <c r="J71" s="22" t="n">
        <f aca="false">I71-G71</f>
        <v>0</v>
      </c>
    </row>
    <row r="72" customFormat="false" ht="55.15" hidden="true" customHeight="true" outlineLevel="0" collapsed="false">
      <c r="B72" s="24" t="s">
        <v>31</v>
      </c>
      <c r="C72" s="14" t="s">
        <v>24</v>
      </c>
      <c r="D72" s="14" t="s">
        <v>48</v>
      </c>
      <c r="E72" s="21" t="s">
        <v>60</v>
      </c>
      <c r="F72" s="14" t="s">
        <v>32</v>
      </c>
      <c r="G72" s="22" t="n">
        <f aca="false">G73</f>
        <v>0</v>
      </c>
      <c r="H72" s="22" t="n">
        <f aca="false">H73</f>
        <v>0</v>
      </c>
      <c r="I72" s="22" t="n">
        <f aca="false">I73</f>
        <v>0</v>
      </c>
      <c r="J72" s="22" t="n">
        <f aca="false">I72-G72</f>
        <v>0</v>
      </c>
    </row>
    <row r="73" customFormat="false" ht="13.9" hidden="true" customHeight="true" outlineLevel="0" collapsed="false">
      <c r="B73" s="25" t="s">
        <v>33</v>
      </c>
      <c r="C73" s="14" t="s">
        <v>24</v>
      </c>
      <c r="D73" s="14" t="s">
        <v>48</v>
      </c>
      <c r="E73" s="21" t="s">
        <v>60</v>
      </c>
      <c r="F73" s="14" t="s">
        <v>34</v>
      </c>
      <c r="G73" s="22" t="n">
        <f aca="false">G74+G75</f>
        <v>0</v>
      </c>
      <c r="H73" s="92"/>
      <c r="I73" s="22" t="n">
        <f aca="false">I74+I75</f>
        <v>0</v>
      </c>
      <c r="J73" s="22" t="n">
        <f aca="false">I73-G73</f>
        <v>0</v>
      </c>
    </row>
    <row r="74" customFormat="false" ht="13.9" hidden="true" customHeight="true" outlineLevel="0" collapsed="false">
      <c r="B74" s="25" t="s">
        <v>35</v>
      </c>
      <c r="C74" s="14" t="s">
        <v>24</v>
      </c>
      <c r="D74" s="14" t="s">
        <v>48</v>
      </c>
      <c r="E74" s="21" t="s">
        <v>60</v>
      </c>
      <c r="F74" s="14" t="s">
        <v>36</v>
      </c>
      <c r="G74" s="22" t="n">
        <v>0</v>
      </c>
      <c r="H74" s="92"/>
      <c r="I74" s="22" t="n">
        <v>0</v>
      </c>
      <c r="J74" s="22" t="n">
        <f aca="false">I74-G74</f>
        <v>0</v>
      </c>
    </row>
    <row r="75" customFormat="false" ht="27.6" hidden="true" customHeight="true" outlineLevel="0" collapsed="false">
      <c r="B75" s="26" t="s">
        <v>39</v>
      </c>
      <c r="C75" s="14" t="s">
        <v>24</v>
      </c>
      <c r="D75" s="14" t="s">
        <v>48</v>
      </c>
      <c r="E75" s="21" t="s">
        <v>60</v>
      </c>
      <c r="F75" s="14" t="s">
        <v>40</v>
      </c>
      <c r="G75" s="22" t="n">
        <v>0</v>
      </c>
      <c r="H75" s="92"/>
      <c r="I75" s="22" t="n">
        <v>0</v>
      </c>
      <c r="J75" s="22" t="n">
        <f aca="false">I75-G75</f>
        <v>0</v>
      </c>
    </row>
    <row r="76" s="29" customFormat="true" ht="57" hidden="false" customHeight="false" outlineLevel="0" collapsed="false">
      <c r="B76" s="30" t="s">
        <v>61</v>
      </c>
      <c r="C76" s="18" t="s">
        <v>24</v>
      </c>
      <c r="D76" s="18" t="s">
        <v>62</v>
      </c>
      <c r="E76" s="18"/>
      <c r="F76" s="18"/>
      <c r="G76" s="19" t="n">
        <f aca="false">G77+G102</f>
        <v>22491.2</v>
      </c>
      <c r="H76" s="19" t="e">
        <f aca="false">H77+H102</f>
        <v>#REF!</v>
      </c>
      <c r="I76" s="19" t="n">
        <f aca="false">I77+I102</f>
        <v>20025.9</v>
      </c>
      <c r="J76" s="19" t="n">
        <f aca="false">I76-G76</f>
        <v>-2465.3</v>
      </c>
    </row>
    <row r="77" customFormat="false" ht="30" hidden="false" customHeight="false" outlineLevel="0" collapsed="false">
      <c r="B77" s="25" t="s">
        <v>63</v>
      </c>
      <c r="C77" s="14" t="s">
        <v>64</v>
      </c>
      <c r="D77" s="14" t="s">
        <v>62</v>
      </c>
      <c r="E77" s="21" t="s">
        <v>26</v>
      </c>
      <c r="F77" s="14"/>
      <c r="G77" s="22" t="n">
        <f aca="false">G78</f>
        <v>20801.6</v>
      </c>
      <c r="H77" s="92"/>
      <c r="I77" s="22" t="n">
        <f aca="false">I78</f>
        <v>18336.3</v>
      </c>
      <c r="J77" s="22" t="n">
        <f aca="false">I77-G77</f>
        <v>-2465.3</v>
      </c>
    </row>
    <row r="78" customFormat="false" ht="15" hidden="false" customHeight="false" outlineLevel="0" collapsed="false">
      <c r="B78" s="25" t="s">
        <v>65</v>
      </c>
      <c r="C78" s="14" t="s">
        <v>24</v>
      </c>
      <c r="D78" s="14" t="s">
        <v>62</v>
      </c>
      <c r="E78" s="21" t="s">
        <v>66</v>
      </c>
      <c r="F78" s="14"/>
      <c r="G78" s="22" t="n">
        <f aca="false">G79</f>
        <v>20801.6</v>
      </c>
      <c r="H78" s="92"/>
      <c r="I78" s="22" t="n">
        <f aca="false">I79</f>
        <v>18336.3</v>
      </c>
      <c r="J78" s="22" t="n">
        <f aca="false">I78-G78</f>
        <v>-2465.3</v>
      </c>
    </row>
    <row r="79" customFormat="false" ht="45" hidden="false" customHeight="false" outlineLevel="0" collapsed="false">
      <c r="B79" s="25" t="s">
        <v>67</v>
      </c>
      <c r="C79" s="14" t="s">
        <v>24</v>
      </c>
      <c r="D79" s="14" t="s">
        <v>62</v>
      </c>
      <c r="E79" s="21" t="s">
        <v>68</v>
      </c>
      <c r="F79" s="14"/>
      <c r="G79" s="22" t="n">
        <f aca="false">G80+G97</f>
        <v>20801.6</v>
      </c>
      <c r="H79" s="22" t="n">
        <f aca="false">H80+H97</f>
        <v>0</v>
      </c>
      <c r="I79" s="22" t="n">
        <f aca="false">I80+I97</f>
        <v>18336.3</v>
      </c>
      <c r="J79" s="22" t="n">
        <f aca="false">I79-G79</f>
        <v>-2465.3</v>
      </c>
    </row>
    <row r="80" customFormat="false" ht="30" hidden="false" customHeight="false" outlineLevel="0" collapsed="false">
      <c r="B80" s="31" t="s">
        <v>69</v>
      </c>
      <c r="C80" s="14" t="s">
        <v>24</v>
      </c>
      <c r="D80" s="14" t="s">
        <v>62</v>
      </c>
      <c r="E80" s="32" t="s">
        <v>70</v>
      </c>
      <c r="F80" s="14"/>
      <c r="G80" s="22" t="n">
        <f aca="false">G81+G86+G90</f>
        <v>20801.6</v>
      </c>
      <c r="H80" s="92"/>
      <c r="I80" s="22" t="n">
        <f aca="false">I81+I86+I90</f>
        <v>18336.3</v>
      </c>
      <c r="J80" s="22" t="n">
        <f aca="false">I80-G80</f>
        <v>-2465.3</v>
      </c>
    </row>
    <row r="81" customFormat="false" ht="60" hidden="false" customHeight="false" outlineLevel="0" collapsed="false">
      <c r="B81" s="33" t="s">
        <v>31</v>
      </c>
      <c r="C81" s="14" t="s">
        <v>24</v>
      </c>
      <c r="D81" s="14" t="s">
        <v>62</v>
      </c>
      <c r="E81" s="21" t="s">
        <v>71</v>
      </c>
      <c r="F81" s="14" t="s">
        <v>32</v>
      </c>
      <c r="G81" s="22" t="n">
        <f aca="false">G82</f>
        <v>20254.1</v>
      </c>
      <c r="H81" s="92" t="e">
        <f aca="false">G81-#REF!</f>
        <v>#REF!</v>
      </c>
      <c r="I81" s="22" t="n">
        <f aca="false">I82</f>
        <v>17788.8</v>
      </c>
      <c r="J81" s="22" t="n">
        <f aca="false">I81-G81</f>
        <v>-2465.3</v>
      </c>
    </row>
    <row r="82" customFormat="false" ht="30" hidden="false" customHeight="false" outlineLevel="0" collapsed="false">
      <c r="B82" s="33" t="s">
        <v>72</v>
      </c>
      <c r="C82" s="14" t="s">
        <v>24</v>
      </c>
      <c r="D82" s="14" t="s">
        <v>62</v>
      </c>
      <c r="E82" s="21" t="s">
        <v>71</v>
      </c>
      <c r="F82" s="14" t="s">
        <v>34</v>
      </c>
      <c r="G82" s="22" t="n">
        <f aca="false">G83+G84+G85</f>
        <v>20254.1</v>
      </c>
      <c r="H82" s="92" t="e">
        <f aca="false">G82-#REF!</f>
        <v>#REF!</v>
      </c>
      <c r="I82" s="22" t="n">
        <f aca="false">I83+I84+I85</f>
        <v>17788.8</v>
      </c>
      <c r="J82" s="22" t="n">
        <f aca="false">I82-G82</f>
        <v>-2465.3</v>
      </c>
    </row>
    <row r="83" customFormat="false" ht="15" hidden="false" customHeight="false" outlineLevel="0" collapsed="false">
      <c r="B83" s="25" t="s">
        <v>35</v>
      </c>
      <c r="C83" s="14" t="s">
        <v>24</v>
      </c>
      <c r="D83" s="14" t="s">
        <v>62</v>
      </c>
      <c r="E83" s="21" t="s">
        <v>71</v>
      </c>
      <c r="F83" s="14" t="s">
        <v>36</v>
      </c>
      <c r="G83" s="22" t="n">
        <v>15077.4</v>
      </c>
      <c r="H83" s="92" t="e">
        <f aca="false">G83-#REF!</f>
        <v>#REF!</v>
      </c>
      <c r="I83" s="22" t="n">
        <f aca="false">15077.4-1881.2</f>
        <v>13196.2</v>
      </c>
      <c r="J83" s="22" t="n">
        <f aca="false">I83-G83</f>
        <v>-1881.2</v>
      </c>
    </row>
    <row r="84" customFormat="false" ht="15" hidden="false" customHeight="false" outlineLevel="0" collapsed="false">
      <c r="B84" s="26" t="s">
        <v>37</v>
      </c>
      <c r="C84" s="14" t="s">
        <v>24</v>
      </c>
      <c r="D84" s="14" t="s">
        <v>62</v>
      </c>
      <c r="E84" s="21" t="s">
        <v>71</v>
      </c>
      <c r="F84" s="14" t="s">
        <v>38</v>
      </c>
      <c r="G84" s="22" t="n">
        <f aca="false">20+50+425</f>
        <v>495</v>
      </c>
      <c r="H84" s="92" t="e">
        <f aca="false">G84-#REF!</f>
        <v>#REF!</v>
      </c>
      <c r="I84" s="22" t="n">
        <f aca="false">20+50+425</f>
        <v>495</v>
      </c>
      <c r="J84" s="22" t="n">
        <f aca="false">I84-G84</f>
        <v>0</v>
      </c>
    </row>
    <row r="85" customFormat="false" ht="30" hidden="false" customHeight="false" outlineLevel="0" collapsed="false">
      <c r="B85" s="26" t="s">
        <v>39</v>
      </c>
      <c r="C85" s="14" t="s">
        <v>24</v>
      </c>
      <c r="D85" s="14" t="s">
        <v>62</v>
      </c>
      <c r="E85" s="21" t="s">
        <v>71</v>
      </c>
      <c r="F85" s="14" t="s">
        <v>40</v>
      </c>
      <c r="G85" s="22" t="n">
        <f aca="false">4553.4+128.3</f>
        <v>4681.7</v>
      </c>
      <c r="H85" s="92"/>
      <c r="I85" s="22" t="n">
        <f aca="false">4553.4+128.3-584.1</f>
        <v>4097.6</v>
      </c>
      <c r="J85" s="22" t="n">
        <f aca="false">I85-G85</f>
        <v>-584.1</v>
      </c>
    </row>
    <row r="86" customFormat="false" ht="30" hidden="false" customHeight="false" outlineLevel="0" collapsed="false">
      <c r="B86" s="24" t="s">
        <v>41</v>
      </c>
      <c r="C86" s="14" t="s">
        <v>24</v>
      </c>
      <c r="D86" s="14" t="s">
        <v>62</v>
      </c>
      <c r="E86" s="21" t="s">
        <v>71</v>
      </c>
      <c r="F86" s="14" t="s">
        <v>42</v>
      </c>
      <c r="G86" s="22" t="n">
        <f aca="false">G87</f>
        <v>477.5</v>
      </c>
      <c r="H86" s="92"/>
      <c r="I86" s="22" t="n">
        <f aca="false">I87</f>
        <v>477.5</v>
      </c>
      <c r="J86" s="22" t="n">
        <f aca="false">I86-G86</f>
        <v>0</v>
      </c>
    </row>
    <row r="87" customFormat="false" ht="30" hidden="false" customHeight="false" outlineLevel="0" collapsed="false">
      <c r="B87" s="33" t="s">
        <v>73</v>
      </c>
      <c r="C87" s="14" t="s">
        <v>24</v>
      </c>
      <c r="D87" s="14" t="s">
        <v>62</v>
      </c>
      <c r="E87" s="21" t="s">
        <v>71</v>
      </c>
      <c r="F87" s="14" t="s">
        <v>44</v>
      </c>
      <c r="G87" s="22" t="n">
        <f aca="false">G88+G89</f>
        <v>477.5</v>
      </c>
      <c r="H87" s="92" t="e">
        <f aca="false">G87-#REF!</f>
        <v>#REF!</v>
      </c>
      <c r="I87" s="22" t="n">
        <f aca="false">I88+I89</f>
        <v>477.5</v>
      </c>
      <c r="J87" s="22" t="n">
        <f aca="false">I87-G87</f>
        <v>0</v>
      </c>
    </row>
    <row r="88" customFormat="false" ht="30" hidden="false" customHeight="false" outlineLevel="0" collapsed="false">
      <c r="B88" s="26" t="s">
        <v>51</v>
      </c>
      <c r="C88" s="14" t="s">
        <v>24</v>
      </c>
      <c r="D88" s="14" t="s">
        <v>62</v>
      </c>
      <c r="E88" s="21" t="s">
        <v>71</v>
      </c>
      <c r="F88" s="14" t="s">
        <v>52</v>
      </c>
      <c r="G88" s="22" t="n">
        <f aca="false">99.5+150+100</f>
        <v>349.5</v>
      </c>
      <c r="H88" s="92" t="e">
        <f aca="false">G88-#REF!</f>
        <v>#REF!</v>
      </c>
      <c r="I88" s="22" t="n">
        <f aca="false">99.5+150+100</f>
        <v>349.5</v>
      </c>
      <c r="J88" s="22" t="n">
        <f aca="false">I88-G88</f>
        <v>0</v>
      </c>
    </row>
    <row r="89" customFormat="false" ht="30" hidden="false" customHeight="false" outlineLevel="0" collapsed="false">
      <c r="B89" s="25" t="s">
        <v>74</v>
      </c>
      <c r="C89" s="14" t="s">
        <v>24</v>
      </c>
      <c r="D89" s="14" t="s">
        <v>62</v>
      </c>
      <c r="E89" s="21" t="s">
        <v>71</v>
      </c>
      <c r="F89" s="14" t="s">
        <v>46</v>
      </c>
      <c r="G89" s="22" t="n">
        <f aca="false">37+25+16+50</f>
        <v>128</v>
      </c>
      <c r="H89" s="92" t="e">
        <f aca="false">G89-#REF!</f>
        <v>#REF!</v>
      </c>
      <c r="I89" s="22" t="n">
        <f aca="false">37+25+16+50</f>
        <v>128</v>
      </c>
      <c r="J89" s="22" t="n">
        <f aca="false">I89-G89</f>
        <v>0</v>
      </c>
    </row>
    <row r="90" customFormat="false" ht="15" hidden="false" customHeight="false" outlineLevel="0" collapsed="false">
      <c r="B90" s="27" t="s">
        <v>53</v>
      </c>
      <c r="C90" s="14" t="s">
        <v>24</v>
      </c>
      <c r="D90" s="14" t="s">
        <v>62</v>
      </c>
      <c r="E90" s="21" t="s">
        <v>71</v>
      </c>
      <c r="F90" s="14" t="s">
        <v>54</v>
      </c>
      <c r="G90" s="34" t="n">
        <f aca="false">G91+G93</f>
        <v>70</v>
      </c>
      <c r="H90" s="93" t="e">
        <f aca="false">H91+H93</f>
        <v>#REF!</v>
      </c>
      <c r="I90" s="34" t="n">
        <f aca="false">I91+I93</f>
        <v>70</v>
      </c>
      <c r="J90" s="22" t="n">
        <f aca="false">I90-G90</f>
        <v>0</v>
      </c>
    </row>
    <row r="91" customFormat="false" ht="15" hidden="false" customHeight="false" outlineLevel="0" collapsed="false">
      <c r="B91" s="25" t="s">
        <v>75</v>
      </c>
      <c r="C91" s="14" t="s">
        <v>24</v>
      </c>
      <c r="D91" s="14" t="s">
        <v>62</v>
      </c>
      <c r="E91" s="21" t="s">
        <v>71</v>
      </c>
      <c r="F91" s="14" t="s">
        <v>76</v>
      </c>
      <c r="G91" s="22" t="n">
        <f aca="false">G92</f>
        <v>0</v>
      </c>
      <c r="H91" s="92" t="e">
        <f aca="false">G91-#REF!</f>
        <v>#REF!</v>
      </c>
      <c r="I91" s="22" t="n">
        <f aca="false">I92</f>
        <v>0</v>
      </c>
      <c r="J91" s="22" t="n">
        <f aca="false">I91-G91</f>
        <v>0</v>
      </c>
    </row>
    <row r="92" customFormat="false" ht="46.15" hidden="false" customHeight="true" outlineLevel="0" collapsed="false">
      <c r="B92" s="25" t="s">
        <v>77</v>
      </c>
      <c r="C92" s="14" t="s">
        <v>24</v>
      </c>
      <c r="D92" s="14" t="s">
        <v>62</v>
      </c>
      <c r="E92" s="21" t="s">
        <v>71</v>
      </c>
      <c r="F92" s="14" t="s">
        <v>78</v>
      </c>
      <c r="G92" s="22" t="n">
        <v>0</v>
      </c>
      <c r="H92" s="92" t="e">
        <f aca="false">G92-#REF!</f>
        <v>#REF!</v>
      </c>
      <c r="I92" s="22" t="n">
        <v>0</v>
      </c>
      <c r="J92" s="22" t="n">
        <f aca="false">I92-G92</f>
        <v>0</v>
      </c>
    </row>
    <row r="93" customFormat="false" ht="15" hidden="false" customHeight="false" outlineLevel="0" collapsed="false">
      <c r="B93" s="26" t="s">
        <v>55</v>
      </c>
      <c r="C93" s="14" t="s">
        <v>24</v>
      </c>
      <c r="D93" s="14" t="s">
        <v>62</v>
      </c>
      <c r="E93" s="21" t="s">
        <v>71</v>
      </c>
      <c r="F93" s="14" t="s">
        <v>56</v>
      </c>
      <c r="G93" s="22" t="n">
        <f aca="false">G95+G94+G96</f>
        <v>70</v>
      </c>
      <c r="H93" s="92" t="e">
        <f aca="false">G93-#REF!</f>
        <v>#REF!</v>
      </c>
      <c r="I93" s="22" t="n">
        <f aca="false">I95+I94+I96</f>
        <v>70</v>
      </c>
      <c r="J93" s="22" t="n">
        <f aca="false">I93-G93</f>
        <v>0</v>
      </c>
    </row>
    <row r="94" customFormat="false" ht="15" hidden="false" customHeight="false" outlineLevel="0" collapsed="false">
      <c r="B94" s="26" t="s">
        <v>79</v>
      </c>
      <c r="C94" s="14" t="s">
        <v>24</v>
      </c>
      <c r="D94" s="14" t="s">
        <v>62</v>
      </c>
      <c r="E94" s="21" t="s">
        <v>71</v>
      </c>
      <c r="F94" s="14" t="s">
        <v>80</v>
      </c>
      <c r="G94" s="22" t="n">
        <f aca="false">10</f>
        <v>10</v>
      </c>
      <c r="H94" s="92" t="e">
        <f aca="false">G94-#REF!</f>
        <v>#REF!</v>
      </c>
      <c r="I94" s="22" t="n">
        <f aca="false">10</f>
        <v>10</v>
      </c>
      <c r="J94" s="22" t="n">
        <f aca="false">I94-G94</f>
        <v>0</v>
      </c>
    </row>
    <row r="95" customFormat="false" ht="15" hidden="false" customHeight="false" outlineLevel="0" collapsed="false">
      <c r="B95" s="26" t="s">
        <v>81</v>
      </c>
      <c r="C95" s="14" t="s">
        <v>24</v>
      </c>
      <c r="D95" s="14" t="s">
        <v>62</v>
      </c>
      <c r="E95" s="21" t="s">
        <v>71</v>
      </c>
      <c r="F95" s="14" t="s">
        <v>82</v>
      </c>
      <c r="G95" s="22" t="n">
        <f aca="false">60</f>
        <v>60</v>
      </c>
      <c r="H95" s="92" t="e">
        <f aca="false">G95-#REF!</f>
        <v>#REF!</v>
      </c>
      <c r="I95" s="22" t="n">
        <f aca="false">60</f>
        <v>60</v>
      </c>
      <c r="J95" s="22" t="n">
        <f aca="false">I95-G95</f>
        <v>0</v>
      </c>
    </row>
    <row r="96" customFormat="false" ht="15" hidden="false" customHeight="false" outlineLevel="0" collapsed="false">
      <c r="B96" s="26" t="s">
        <v>57</v>
      </c>
      <c r="C96" s="14" t="s">
        <v>24</v>
      </c>
      <c r="D96" s="14" t="s">
        <v>62</v>
      </c>
      <c r="E96" s="21" t="s">
        <v>71</v>
      </c>
      <c r="F96" s="14" t="s">
        <v>58</v>
      </c>
      <c r="G96" s="22" t="n">
        <f aca="false">0</f>
        <v>0</v>
      </c>
      <c r="H96" s="92"/>
      <c r="I96" s="22" t="n">
        <f aca="false">0</f>
        <v>0</v>
      </c>
      <c r="J96" s="22" t="n">
        <f aca="false">I96-G96</f>
        <v>0</v>
      </c>
    </row>
    <row r="97" customFormat="false" ht="41.45" hidden="true" customHeight="true" outlineLevel="0" collapsed="false">
      <c r="B97" s="26" t="s">
        <v>685</v>
      </c>
      <c r="C97" s="14" t="s">
        <v>24</v>
      </c>
      <c r="D97" s="14" t="s">
        <v>62</v>
      </c>
      <c r="E97" s="21" t="s">
        <v>688</v>
      </c>
      <c r="F97" s="14"/>
      <c r="G97" s="22" t="n">
        <f aca="false">G98</f>
        <v>0</v>
      </c>
      <c r="H97" s="22" t="n">
        <f aca="false">H98</f>
        <v>0</v>
      </c>
      <c r="I97" s="22" t="n">
        <f aca="false">I98</f>
        <v>0</v>
      </c>
      <c r="J97" s="22" t="n">
        <f aca="false">I97-G97</f>
        <v>0</v>
      </c>
    </row>
    <row r="98" customFormat="false" ht="55.15" hidden="true" customHeight="true" outlineLevel="0" collapsed="false">
      <c r="B98" s="24" t="s">
        <v>31</v>
      </c>
      <c r="C98" s="14" t="s">
        <v>24</v>
      </c>
      <c r="D98" s="14" t="s">
        <v>62</v>
      </c>
      <c r="E98" s="21" t="s">
        <v>688</v>
      </c>
      <c r="F98" s="14" t="s">
        <v>32</v>
      </c>
      <c r="G98" s="22" t="n">
        <f aca="false">G99</f>
        <v>0</v>
      </c>
      <c r="H98" s="22" t="n">
        <f aca="false">H99</f>
        <v>0</v>
      </c>
      <c r="I98" s="22" t="n">
        <f aca="false">I99</f>
        <v>0</v>
      </c>
      <c r="J98" s="22" t="n">
        <f aca="false">I98-G98</f>
        <v>0</v>
      </c>
    </row>
    <row r="99" customFormat="false" ht="13.9" hidden="true" customHeight="true" outlineLevel="0" collapsed="false">
      <c r="B99" s="25" t="s">
        <v>33</v>
      </c>
      <c r="C99" s="14" t="s">
        <v>24</v>
      </c>
      <c r="D99" s="14" t="s">
        <v>62</v>
      </c>
      <c r="E99" s="21" t="s">
        <v>688</v>
      </c>
      <c r="F99" s="14" t="s">
        <v>34</v>
      </c>
      <c r="G99" s="22" t="n">
        <f aca="false">G100+G101</f>
        <v>0</v>
      </c>
      <c r="H99" s="22" t="n">
        <f aca="false">H100+H101</f>
        <v>0</v>
      </c>
      <c r="I99" s="22" t="n">
        <f aca="false">I100+I101</f>
        <v>0</v>
      </c>
      <c r="J99" s="22" t="n">
        <f aca="false">I99-G99</f>
        <v>0</v>
      </c>
    </row>
    <row r="100" customFormat="false" ht="13.9" hidden="true" customHeight="true" outlineLevel="0" collapsed="false">
      <c r="B100" s="25" t="s">
        <v>35</v>
      </c>
      <c r="C100" s="14" t="s">
        <v>24</v>
      </c>
      <c r="D100" s="14" t="s">
        <v>62</v>
      </c>
      <c r="E100" s="21" t="s">
        <v>688</v>
      </c>
      <c r="F100" s="14" t="s">
        <v>36</v>
      </c>
      <c r="G100" s="22" t="n">
        <v>0</v>
      </c>
      <c r="H100" s="92"/>
      <c r="I100" s="22" t="n">
        <v>0</v>
      </c>
      <c r="J100" s="22" t="n">
        <f aca="false">I100-G100</f>
        <v>0</v>
      </c>
    </row>
    <row r="101" customFormat="false" ht="27.6" hidden="true" customHeight="true" outlineLevel="0" collapsed="false">
      <c r="B101" s="26" t="s">
        <v>39</v>
      </c>
      <c r="C101" s="14" t="s">
        <v>24</v>
      </c>
      <c r="D101" s="14" t="s">
        <v>62</v>
      </c>
      <c r="E101" s="21" t="s">
        <v>688</v>
      </c>
      <c r="F101" s="14" t="s">
        <v>40</v>
      </c>
      <c r="G101" s="22" t="n">
        <v>0</v>
      </c>
      <c r="H101" s="92"/>
      <c r="I101" s="22" t="n">
        <v>0</v>
      </c>
      <c r="J101" s="22" t="n">
        <f aca="false">I101-G101</f>
        <v>0</v>
      </c>
    </row>
    <row r="102" customFormat="false" ht="15" hidden="false" customHeight="false" outlineLevel="0" collapsed="false">
      <c r="B102" s="20" t="s">
        <v>27</v>
      </c>
      <c r="C102" s="14" t="s">
        <v>24</v>
      </c>
      <c r="D102" s="14" t="s">
        <v>62</v>
      </c>
      <c r="E102" s="21" t="s">
        <v>28</v>
      </c>
      <c r="F102" s="14"/>
      <c r="G102" s="22" t="n">
        <f aca="false">G103+G106+G113+G120+G125+G134+G138</f>
        <v>1689.6</v>
      </c>
      <c r="H102" s="22" t="e">
        <f aca="false">H103+H106+H113+H120+H125+H134+H138</f>
        <v>#REF!</v>
      </c>
      <c r="I102" s="22" t="n">
        <f aca="false">I103+I106+I113+I120+I125+I134+I138</f>
        <v>1689.6</v>
      </c>
      <c r="J102" s="22" t="n">
        <f aca="false">I102-G102</f>
        <v>0</v>
      </c>
    </row>
    <row r="103" customFormat="false" ht="33.75" hidden="false" customHeight="true" outlineLevel="0" collapsed="false">
      <c r="B103" s="25" t="s">
        <v>84</v>
      </c>
      <c r="C103" s="14" t="s">
        <v>24</v>
      </c>
      <c r="D103" s="14" t="s">
        <v>62</v>
      </c>
      <c r="E103" s="21" t="s">
        <v>85</v>
      </c>
      <c r="F103" s="14"/>
      <c r="G103" s="22" t="n">
        <f aca="false">G104</f>
        <v>0</v>
      </c>
      <c r="H103" s="92"/>
      <c r="I103" s="22" t="n">
        <f aca="false">I104</f>
        <v>0</v>
      </c>
      <c r="J103" s="22" t="n">
        <f aca="false">I103-G103</f>
        <v>0</v>
      </c>
    </row>
    <row r="104" customFormat="false" ht="15" hidden="false" customHeight="false" outlineLevel="0" collapsed="false">
      <c r="B104" s="25" t="s">
        <v>43</v>
      </c>
      <c r="C104" s="14" t="s">
        <v>24</v>
      </c>
      <c r="D104" s="14" t="s">
        <v>62</v>
      </c>
      <c r="E104" s="21" t="s">
        <v>85</v>
      </c>
      <c r="F104" s="14" t="s">
        <v>44</v>
      </c>
      <c r="G104" s="22" t="n">
        <f aca="false">G105</f>
        <v>0</v>
      </c>
      <c r="H104" s="92"/>
      <c r="I104" s="22" t="n">
        <f aca="false">I105</f>
        <v>0</v>
      </c>
      <c r="J104" s="22" t="n">
        <f aca="false">I104-G104</f>
        <v>0</v>
      </c>
    </row>
    <row r="105" customFormat="false" ht="30" hidden="false" customHeight="false" outlineLevel="0" collapsed="false">
      <c r="B105" s="25" t="s">
        <v>74</v>
      </c>
      <c r="C105" s="14" t="s">
        <v>64</v>
      </c>
      <c r="D105" s="14" t="s">
        <v>62</v>
      </c>
      <c r="E105" s="21" t="s">
        <v>85</v>
      </c>
      <c r="F105" s="14" t="s">
        <v>46</v>
      </c>
      <c r="G105" s="22" t="n">
        <v>0</v>
      </c>
      <c r="H105" s="92"/>
      <c r="I105" s="22" t="n">
        <v>0</v>
      </c>
      <c r="J105" s="22" t="n">
        <f aca="false">I105-G105</f>
        <v>0</v>
      </c>
    </row>
    <row r="106" customFormat="false" ht="15" hidden="false" customHeight="false" outlineLevel="0" collapsed="false">
      <c r="B106" s="33" t="s">
        <v>86</v>
      </c>
      <c r="C106" s="14" t="s">
        <v>24</v>
      </c>
      <c r="D106" s="14" t="s">
        <v>62</v>
      </c>
      <c r="E106" s="21" t="s">
        <v>87</v>
      </c>
      <c r="F106" s="14"/>
      <c r="G106" s="22" t="n">
        <f aca="false">G107+G111</f>
        <v>790.1</v>
      </c>
      <c r="H106" s="92" t="e">
        <f aca="false">G106-#REF!</f>
        <v>#REF!</v>
      </c>
      <c r="I106" s="22" t="n">
        <f aca="false">I107+I111</f>
        <v>790.1</v>
      </c>
      <c r="J106" s="22" t="n">
        <f aca="false">I106-G106</f>
        <v>0</v>
      </c>
    </row>
    <row r="107" customFormat="false" ht="60" hidden="false" customHeight="false" outlineLevel="0" collapsed="false">
      <c r="B107" s="33" t="s">
        <v>31</v>
      </c>
      <c r="C107" s="14" t="s">
        <v>24</v>
      </c>
      <c r="D107" s="14" t="s">
        <v>62</v>
      </c>
      <c r="E107" s="21" t="s">
        <v>87</v>
      </c>
      <c r="F107" s="14" t="s">
        <v>32</v>
      </c>
      <c r="G107" s="22" t="n">
        <f aca="false">G108</f>
        <v>790.1</v>
      </c>
      <c r="H107" s="92"/>
      <c r="I107" s="22" t="n">
        <f aca="false">I108</f>
        <v>790.1</v>
      </c>
      <c r="J107" s="22" t="n">
        <f aca="false">I107-G107</f>
        <v>0</v>
      </c>
    </row>
    <row r="108" customFormat="false" ht="30" hidden="false" customHeight="false" outlineLevel="0" collapsed="false">
      <c r="B108" s="33" t="s">
        <v>72</v>
      </c>
      <c r="C108" s="35" t="s">
        <v>24</v>
      </c>
      <c r="D108" s="35" t="s">
        <v>62</v>
      </c>
      <c r="E108" s="21" t="s">
        <v>87</v>
      </c>
      <c r="F108" s="14" t="s">
        <v>34</v>
      </c>
      <c r="G108" s="22" t="n">
        <f aca="false">G109+G110</f>
        <v>790.1</v>
      </c>
      <c r="H108" s="92" t="e">
        <f aca="false">G108-#REF!</f>
        <v>#REF!</v>
      </c>
      <c r="I108" s="22" t="n">
        <f aca="false">I109+I110</f>
        <v>790.1</v>
      </c>
      <c r="J108" s="22" t="n">
        <f aca="false">I108-G108</f>
        <v>0</v>
      </c>
    </row>
    <row r="109" customFormat="false" ht="15" hidden="false" customHeight="false" outlineLevel="0" collapsed="false">
      <c r="B109" s="25" t="s">
        <v>35</v>
      </c>
      <c r="C109" s="35" t="s">
        <v>24</v>
      </c>
      <c r="D109" s="35" t="s">
        <v>62</v>
      </c>
      <c r="E109" s="21" t="s">
        <v>87</v>
      </c>
      <c r="F109" s="14" t="s">
        <v>36</v>
      </c>
      <c r="G109" s="36" t="n">
        <v>606.8</v>
      </c>
      <c r="H109" s="92" t="e">
        <f aca="false">G109-#REF!</f>
        <v>#REF!</v>
      </c>
      <c r="I109" s="36" t="n">
        <v>606.8</v>
      </c>
      <c r="J109" s="22" t="n">
        <f aca="false">I109-G109</f>
        <v>0</v>
      </c>
    </row>
    <row r="110" customFormat="false" ht="30" hidden="false" customHeight="false" outlineLevel="0" collapsed="false">
      <c r="B110" s="26" t="s">
        <v>39</v>
      </c>
      <c r="C110" s="35" t="s">
        <v>24</v>
      </c>
      <c r="D110" s="35" t="s">
        <v>62</v>
      </c>
      <c r="E110" s="21" t="s">
        <v>87</v>
      </c>
      <c r="F110" s="14" t="s">
        <v>40</v>
      </c>
      <c r="G110" s="36" t="n">
        <v>183.3</v>
      </c>
      <c r="H110" s="92"/>
      <c r="I110" s="36" t="n">
        <v>183.3</v>
      </c>
      <c r="J110" s="22" t="n">
        <f aca="false">I110-G110</f>
        <v>0</v>
      </c>
    </row>
    <row r="111" customFormat="false" ht="15" hidden="false" customHeight="false" outlineLevel="0" collapsed="false">
      <c r="B111" s="25" t="s">
        <v>43</v>
      </c>
      <c r="C111" s="35" t="s">
        <v>24</v>
      </c>
      <c r="D111" s="35" t="s">
        <v>62</v>
      </c>
      <c r="E111" s="21" t="s">
        <v>87</v>
      </c>
      <c r="F111" s="14" t="s">
        <v>44</v>
      </c>
      <c r="G111" s="36" t="n">
        <f aca="false">G112</f>
        <v>0</v>
      </c>
      <c r="H111" s="92"/>
      <c r="I111" s="36" t="n">
        <f aca="false">I112</f>
        <v>0</v>
      </c>
      <c r="J111" s="22" t="n">
        <f aca="false">I111-G111</f>
        <v>0</v>
      </c>
    </row>
    <row r="112" customFormat="false" ht="30" hidden="false" customHeight="false" outlineLevel="0" collapsed="false">
      <c r="B112" s="25" t="s">
        <v>74</v>
      </c>
      <c r="C112" s="35" t="s">
        <v>24</v>
      </c>
      <c r="D112" s="35" t="s">
        <v>62</v>
      </c>
      <c r="E112" s="21" t="s">
        <v>87</v>
      </c>
      <c r="F112" s="14" t="s">
        <v>46</v>
      </c>
      <c r="G112" s="36" t="n">
        <v>0</v>
      </c>
      <c r="H112" s="92"/>
      <c r="I112" s="36" t="n">
        <v>0</v>
      </c>
      <c r="J112" s="22" t="n">
        <f aca="false">I112-G112</f>
        <v>0</v>
      </c>
    </row>
    <row r="113" customFormat="false" ht="30" hidden="false" customHeight="false" outlineLevel="0" collapsed="false">
      <c r="B113" s="33" t="s">
        <v>88</v>
      </c>
      <c r="C113" s="14" t="s">
        <v>24</v>
      </c>
      <c r="D113" s="14" t="s">
        <v>62</v>
      </c>
      <c r="E113" s="21" t="s">
        <v>89</v>
      </c>
      <c r="F113" s="14"/>
      <c r="G113" s="22" t="n">
        <f aca="false">G114+G118</f>
        <v>13.8</v>
      </c>
      <c r="H113" s="92" t="e">
        <f aca="false">G113-#REF!</f>
        <v>#REF!</v>
      </c>
      <c r="I113" s="22" t="n">
        <f aca="false">I114+I118</f>
        <v>13.8</v>
      </c>
      <c r="J113" s="22" t="n">
        <f aca="false">I113-G113</f>
        <v>0</v>
      </c>
    </row>
    <row r="114" customFormat="false" ht="30" hidden="false" customHeight="false" outlineLevel="0" collapsed="false">
      <c r="B114" s="24" t="s">
        <v>41</v>
      </c>
      <c r="C114" s="14" t="s">
        <v>24</v>
      </c>
      <c r="D114" s="14" t="s">
        <v>62</v>
      </c>
      <c r="E114" s="21" t="s">
        <v>89</v>
      </c>
      <c r="F114" s="14" t="s">
        <v>42</v>
      </c>
      <c r="G114" s="22" t="n">
        <f aca="false">G115</f>
        <v>1.2</v>
      </c>
      <c r="H114" s="94"/>
      <c r="I114" s="22" t="n">
        <f aca="false">I115</f>
        <v>1.2</v>
      </c>
      <c r="J114" s="22" t="n">
        <f aca="false">I114-G114</f>
        <v>0</v>
      </c>
    </row>
    <row r="115" s="37" customFormat="true" ht="30" hidden="false" customHeight="false" outlineLevel="0" collapsed="false">
      <c r="B115" s="33" t="s">
        <v>73</v>
      </c>
      <c r="C115" s="35" t="s">
        <v>24</v>
      </c>
      <c r="D115" s="35" t="s">
        <v>62</v>
      </c>
      <c r="E115" s="21" t="s">
        <v>89</v>
      </c>
      <c r="F115" s="14" t="s">
        <v>44</v>
      </c>
      <c r="G115" s="22" t="n">
        <f aca="false">G117+G116</f>
        <v>1.2</v>
      </c>
      <c r="H115" s="95" t="e">
        <f aca="false">G115-#REF!</f>
        <v>#REF!</v>
      </c>
      <c r="I115" s="22" t="n">
        <f aca="false">I117+I116</f>
        <v>1.2</v>
      </c>
      <c r="J115" s="22" t="n">
        <f aca="false">I115-G115</f>
        <v>0</v>
      </c>
    </row>
    <row r="116" customFormat="false" ht="30" hidden="false" customHeight="false" outlineLevel="0" collapsed="false">
      <c r="B116" s="26" t="s">
        <v>51</v>
      </c>
      <c r="C116" s="35" t="s">
        <v>24</v>
      </c>
      <c r="D116" s="35" t="s">
        <v>62</v>
      </c>
      <c r="E116" s="21" t="s">
        <v>89</v>
      </c>
      <c r="F116" s="14" t="s">
        <v>52</v>
      </c>
      <c r="G116" s="22" t="n">
        <v>0</v>
      </c>
      <c r="H116" s="96" t="e">
        <f aca="false">G116-#REF!</f>
        <v>#REF!</v>
      </c>
      <c r="I116" s="22" t="n">
        <v>0</v>
      </c>
      <c r="J116" s="22" t="n">
        <f aca="false">I116-G116</f>
        <v>0</v>
      </c>
    </row>
    <row r="117" customFormat="false" ht="30" hidden="false" customHeight="false" outlineLevel="0" collapsed="false">
      <c r="B117" s="25" t="s">
        <v>74</v>
      </c>
      <c r="C117" s="35" t="s">
        <v>24</v>
      </c>
      <c r="D117" s="35" t="s">
        <v>62</v>
      </c>
      <c r="E117" s="21" t="s">
        <v>89</v>
      </c>
      <c r="F117" s="14" t="s">
        <v>46</v>
      </c>
      <c r="G117" s="22" t="n">
        <v>1.2</v>
      </c>
      <c r="H117" s="92" t="e">
        <f aca="false">G117-#REF!</f>
        <v>#REF!</v>
      </c>
      <c r="I117" s="22" t="n">
        <v>1.2</v>
      </c>
      <c r="J117" s="22" t="n">
        <f aca="false">I117-G117</f>
        <v>0</v>
      </c>
    </row>
    <row r="118" customFormat="false" ht="15" hidden="false" customHeight="false" outlineLevel="0" collapsed="false">
      <c r="B118" s="25" t="s">
        <v>90</v>
      </c>
      <c r="C118" s="35" t="s">
        <v>24</v>
      </c>
      <c r="D118" s="35" t="s">
        <v>62</v>
      </c>
      <c r="E118" s="21" t="s">
        <v>89</v>
      </c>
      <c r="F118" s="14" t="s">
        <v>91</v>
      </c>
      <c r="G118" s="22" t="n">
        <f aca="false">G119</f>
        <v>12.6</v>
      </c>
      <c r="H118" s="92"/>
      <c r="I118" s="22" t="n">
        <f aca="false">I119</f>
        <v>12.6</v>
      </c>
      <c r="J118" s="22" t="n">
        <f aca="false">I118-G118</f>
        <v>0</v>
      </c>
    </row>
    <row r="119" customFormat="false" ht="15" hidden="false" customHeight="false" outlineLevel="0" collapsed="false">
      <c r="B119" s="27" t="s">
        <v>92</v>
      </c>
      <c r="C119" s="35" t="s">
        <v>24</v>
      </c>
      <c r="D119" s="35" t="s">
        <v>62</v>
      </c>
      <c r="E119" s="21" t="s">
        <v>89</v>
      </c>
      <c r="F119" s="14" t="s">
        <v>93</v>
      </c>
      <c r="G119" s="22" t="n">
        <v>12.6</v>
      </c>
      <c r="H119" s="92" t="e">
        <f aca="false">G119-#REF!</f>
        <v>#REF!</v>
      </c>
      <c r="I119" s="22" t="n">
        <v>12.6</v>
      </c>
      <c r="J119" s="22" t="n">
        <f aca="false">I119-G119</f>
        <v>0</v>
      </c>
    </row>
    <row r="120" customFormat="false" ht="45" hidden="false" customHeight="false" outlineLevel="0" collapsed="false">
      <c r="B120" s="25" t="s">
        <v>94</v>
      </c>
      <c r="C120" s="14" t="s">
        <v>24</v>
      </c>
      <c r="D120" s="14" t="s">
        <v>62</v>
      </c>
      <c r="E120" s="21" t="s">
        <v>95</v>
      </c>
      <c r="F120" s="14"/>
      <c r="G120" s="22" t="n">
        <f aca="false">G121</f>
        <v>773.6</v>
      </c>
      <c r="H120" s="92" t="e">
        <f aca="false">G120-#REF!</f>
        <v>#REF!</v>
      </c>
      <c r="I120" s="22" t="n">
        <f aca="false">I121</f>
        <v>773.6</v>
      </c>
      <c r="J120" s="22" t="n">
        <f aca="false">I120-G120</f>
        <v>0</v>
      </c>
      <c r="K120" s="28"/>
    </row>
    <row r="121" customFormat="false" ht="60" hidden="false" customHeight="false" outlineLevel="0" collapsed="false">
      <c r="B121" s="33" t="s">
        <v>31</v>
      </c>
      <c r="C121" s="14" t="s">
        <v>24</v>
      </c>
      <c r="D121" s="14" t="s">
        <v>62</v>
      </c>
      <c r="E121" s="21" t="s">
        <v>95</v>
      </c>
      <c r="F121" s="14" t="s">
        <v>32</v>
      </c>
      <c r="G121" s="22" t="n">
        <f aca="false">G122</f>
        <v>773.6</v>
      </c>
      <c r="H121" s="92"/>
      <c r="I121" s="22" t="n">
        <f aca="false">I122</f>
        <v>773.6</v>
      </c>
      <c r="J121" s="22" t="n">
        <f aca="false">I121-G121</f>
        <v>0</v>
      </c>
    </row>
    <row r="122" customFormat="false" ht="15" hidden="false" customHeight="false" outlineLevel="0" collapsed="false">
      <c r="B122" s="25" t="s">
        <v>33</v>
      </c>
      <c r="C122" s="14" t="s">
        <v>24</v>
      </c>
      <c r="D122" s="14" t="s">
        <v>62</v>
      </c>
      <c r="E122" s="21" t="s">
        <v>95</v>
      </c>
      <c r="F122" s="14" t="s">
        <v>34</v>
      </c>
      <c r="G122" s="22" t="n">
        <f aca="false">G123+G124</f>
        <v>773.6</v>
      </c>
      <c r="H122" s="92" t="e">
        <f aca="false">G122-#REF!</f>
        <v>#REF!</v>
      </c>
      <c r="I122" s="22" t="n">
        <f aca="false">I123+I124</f>
        <v>773.6</v>
      </c>
      <c r="J122" s="22" t="n">
        <f aca="false">I122-G122</f>
        <v>0</v>
      </c>
    </row>
    <row r="123" customFormat="false" ht="15" hidden="false" customHeight="false" outlineLevel="0" collapsed="false">
      <c r="B123" s="25" t="s">
        <v>35</v>
      </c>
      <c r="C123" s="14" t="s">
        <v>24</v>
      </c>
      <c r="D123" s="14" t="s">
        <v>62</v>
      </c>
      <c r="E123" s="21" t="s">
        <v>95</v>
      </c>
      <c r="F123" s="14" t="s">
        <v>36</v>
      </c>
      <c r="G123" s="22" t="n">
        <v>594.2</v>
      </c>
      <c r="H123" s="92" t="e">
        <f aca="false">G123-#REF!</f>
        <v>#REF!</v>
      </c>
      <c r="I123" s="22" t="n">
        <v>594.2</v>
      </c>
      <c r="J123" s="22" t="n">
        <f aca="false">I123-G123</f>
        <v>0</v>
      </c>
      <c r="K123" s="28"/>
    </row>
    <row r="124" customFormat="false" ht="30" hidden="false" customHeight="false" outlineLevel="0" collapsed="false">
      <c r="B124" s="26" t="s">
        <v>39</v>
      </c>
      <c r="C124" s="14" t="s">
        <v>24</v>
      </c>
      <c r="D124" s="14" t="s">
        <v>62</v>
      </c>
      <c r="E124" s="21" t="s">
        <v>95</v>
      </c>
      <c r="F124" s="14" t="s">
        <v>40</v>
      </c>
      <c r="G124" s="22" t="n">
        <v>179.4</v>
      </c>
      <c r="H124" s="92"/>
      <c r="I124" s="22" t="n">
        <v>179.4</v>
      </c>
      <c r="J124" s="22" t="n">
        <f aca="false">I124-G124</f>
        <v>0</v>
      </c>
      <c r="K124" s="28"/>
    </row>
    <row r="125" customFormat="false" ht="60" hidden="false" customHeight="false" outlineLevel="0" collapsed="false">
      <c r="B125" s="38" t="s">
        <v>96</v>
      </c>
      <c r="C125" s="14" t="s">
        <v>24</v>
      </c>
      <c r="D125" s="14" t="s">
        <v>62</v>
      </c>
      <c r="E125" s="21" t="s">
        <v>95</v>
      </c>
      <c r="F125" s="14"/>
      <c r="G125" s="22" t="n">
        <f aca="false">G126+G130</f>
        <v>112.1</v>
      </c>
      <c r="H125" s="92" t="e">
        <f aca="false">G125-#REF!</f>
        <v>#REF!</v>
      </c>
      <c r="I125" s="22" t="n">
        <f aca="false">I126+I130</f>
        <v>112.1</v>
      </c>
      <c r="J125" s="22" t="n">
        <f aca="false">I125-G125</f>
        <v>0</v>
      </c>
    </row>
    <row r="126" customFormat="false" ht="60" hidden="false" customHeight="false" outlineLevel="0" collapsed="false">
      <c r="B126" s="33" t="s">
        <v>31</v>
      </c>
      <c r="C126" s="14" t="s">
        <v>24</v>
      </c>
      <c r="D126" s="14" t="s">
        <v>62</v>
      </c>
      <c r="E126" s="21" t="s">
        <v>95</v>
      </c>
      <c r="F126" s="14" t="s">
        <v>32</v>
      </c>
      <c r="G126" s="22" t="n">
        <f aca="false">G127</f>
        <v>92.1</v>
      </c>
      <c r="H126" s="92"/>
      <c r="I126" s="22" t="n">
        <f aca="false">I127</f>
        <v>92.1</v>
      </c>
      <c r="J126" s="22" t="n">
        <f aca="false">I126-G126</f>
        <v>0</v>
      </c>
    </row>
    <row r="127" customFormat="false" ht="17.25" hidden="false" customHeight="true" outlineLevel="0" collapsed="false">
      <c r="B127" s="25" t="s">
        <v>33</v>
      </c>
      <c r="C127" s="14" t="s">
        <v>24</v>
      </c>
      <c r="D127" s="14" t="s">
        <v>62</v>
      </c>
      <c r="E127" s="21" t="s">
        <v>95</v>
      </c>
      <c r="F127" s="14" t="s">
        <v>34</v>
      </c>
      <c r="G127" s="22" t="n">
        <f aca="false">G128+G129</f>
        <v>92.1</v>
      </c>
      <c r="H127" s="92" t="e">
        <f aca="false">G127-#REF!</f>
        <v>#REF!</v>
      </c>
      <c r="I127" s="22" t="n">
        <f aca="false">I128+I129</f>
        <v>92.1</v>
      </c>
      <c r="J127" s="22" t="n">
        <f aca="false">I127-G127</f>
        <v>0</v>
      </c>
    </row>
    <row r="128" customFormat="false" ht="15" hidden="false" customHeight="false" outlineLevel="0" collapsed="false">
      <c r="B128" s="25" t="s">
        <v>35</v>
      </c>
      <c r="C128" s="14" t="s">
        <v>24</v>
      </c>
      <c r="D128" s="14" t="s">
        <v>62</v>
      </c>
      <c r="E128" s="21" t="s">
        <v>95</v>
      </c>
      <c r="F128" s="14" t="s">
        <v>36</v>
      </c>
      <c r="G128" s="22" t="n">
        <v>70.7</v>
      </c>
      <c r="H128" s="92" t="e">
        <f aca="false">G128-#REF!</f>
        <v>#REF!</v>
      </c>
      <c r="I128" s="22" t="n">
        <v>70.7</v>
      </c>
      <c r="J128" s="22" t="n">
        <f aca="false">I128-G128</f>
        <v>0</v>
      </c>
    </row>
    <row r="129" customFormat="false" ht="30" hidden="false" customHeight="false" outlineLevel="0" collapsed="false">
      <c r="B129" s="26" t="s">
        <v>39</v>
      </c>
      <c r="C129" s="14" t="s">
        <v>24</v>
      </c>
      <c r="D129" s="14" t="s">
        <v>62</v>
      </c>
      <c r="E129" s="21" t="s">
        <v>95</v>
      </c>
      <c r="F129" s="14" t="s">
        <v>40</v>
      </c>
      <c r="G129" s="22" t="n">
        <v>21.4</v>
      </c>
      <c r="H129" s="92"/>
      <c r="I129" s="22" t="n">
        <v>21.4</v>
      </c>
      <c r="J129" s="22" t="n">
        <f aca="false">I129-G129</f>
        <v>0</v>
      </c>
    </row>
    <row r="130" customFormat="false" ht="30" hidden="false" customHeight="false" outlineLevel="0" collapsed="false">
      <c r="B130" s="24" t="s">
        <v>41</v>
      </c>
      <c r="C130" s="14" t="s">
        <v>24</v>
      </c>
      <c r="D130" s="14" t="s">
        <v>62</v>
      </c>
      <c r="E130" s="21" t="s">
        <v>95</v>
      </c>
      <c r="F130" s="14" t="s">
        <v>42</v>
      </c>
      <c r="G130" s="22" t="n">
        <f aca="false">G131</f>
        <v>20</v>
      </c>
      <c r="H130" s="92"/>
      <c r="I130" s="22" t="n">
        <f aca="false">I131</f>
        <v>20</v>
      </c>
      <c r="J130" s="22" t="n">
        <f aca="false">I130-G130</f>
        <v>0</v>
      </c>
    </row>
    <row r="131" customFormat="false" ht="15" hidden="false" customHeight="false" outlineLevel="0" collapsed="false">
      <c r="B131" s="25" t="s">
        <v>43</v>
      </c>
      <c r="C131" s="14" t="s">
        <v>24</v>
      </c>
      <c r="D131" s="14" t="s">
        <v>62</v>
      </c>
      <c r="E131" s="21" t="s">
        <v>95</v>
      </c>
      <c r="F131" s="14" t="s">
        <v>44</v>
      </c>
      <c r="G131" s="22" t="n">
        <f aca="false">G132+G133</f>
        <v>20</v>
      </c>
      <c r="H131" s="92" t="e">
        <f aca="false">G131-#REF!</f>
        <v>#REF!</v>
      </c>
      <c r="I131" s="22" t="n">
        <f aca="false">I132+I133</f>
        <v>20</v>
      </c>
      <c r="J131" s="22" t="n">
        <f aca="false">I131-G131</f>
        <v>0</v>
      </c>
    </row>
    <row r="132" customFormat="false" ht="30" hidden="false" customHeight="false" outlineLevel="0" collapsed="false">
      <c r="B132" s="26" t="s">
        <v>51</v>
      </c>
      <c r="C132" s="14" t="s">
        <v>24</v>
      </c>
      <c r="D132" s="14" t="s">
        <v>62</v>
      </c>
      <c r="E132" s="21" t="s">
        <v>95</v>
      </c>
      <c r="F132" s="14" t="s">
        <v>52</v>
      </c>
      <c r="G132" s="22" t="n">
        <v>0</v>
      </c>
      <c r="H132" s="92" t="e">
        <f aca="false">G132-#REF!</f>
        <v>#REF!</v>
      </c>
      <c r="I132" s="22" t="n">
        <v>0</v>
      </c>
      <c r="J132" s="22" t="n">
        <f aca="false">I132-G132</f>
        <v>0</v>
      </c>
    </row>
    <row r="133" customFormat="false" ht="30" hidden="false" customHeight="false" outlineLevel="0" collapsed="false">
      <c r="B133" s="25" t="s">
        <v>74</v>
      </c>
      <c r="C133" s="14" t="s">
        <v>24</v>
      </c>
      <c r="D133" s="14" t="s">
        <v>62</v>
      </c>
      <c r="E133" s="21" t="s">
        <v>95</v>
      </c>
      <c r="F133" s="14" t="s">
        <v>46</v>
      </c>
      <c r="G133" s="22" t="n">
        <v>20</v>
      </c>
      <c r="H133" s="92" t="e">
        <f aca="false">G133-#REF!</f>
        <v>#REF!</v>
      </c>
      <c r="I133" s="22" t="n">
        <v>20</v>
      </c>
      <c r="J133" s="22" t="n">
        <f aca="false">I133-G133</f>
        <v>0</v>
      </c>
    </row>
    <row r="134" customFormat="false" ht="41.45" hidden="true" customHeight="true" outlineLevel="0" collapsed="false">
      <c r="B134" s="26" t="s">
        <v>673</v>
      </c>
      <c r="C134" s="14" t="s">
        <v>24</v>
      </c>
      <c r="D134" s="14" t="s">
        <v>62</v>
      </c>
      <c r="E134" s="21" t="s">
        <v>674</v>
      </c>
      <c r="F134" s="14"/>
      <c r="G134" s="22" t="n">
        <f aca="false">G135</f>
        <v>0</v>
      </c>
      <c r="H134" s="22" t="n">
        <f aca="false">H135</f>
        <v>0</v>
      </c>
      <c r="I134" s="22" t="n">
        <f aca="false">I135</f>
        <v>0</v>
      </c>
      <c r="J134" s="22" t="n">
        <f aca="false">I134-G134</f>
        <v>0</v>
      </c>
    </row>
    <row r="135" customFormat="false" ht="13.9" hidden="true" customHeight="true" outlineLevel="0" collapsed="false">
      <c r="B135" s="25" t="s">
        <v>33</v>
      </c>
      <c r="C135" s="14" t="s">
        <v>24</v>
      </c>
      <c r="D135" s="14" t="s">
        <v>62</v>
      </c>
      <c r="E135" s="21" t="s">
        <v>674</v>
      </c>
      <c r="F135" s="14" t="s">
        <v>34</v>
      </c>
      <c r="G135" s="22" t="n">
        <f aca="false">G136+G137</f>
        <v>0</v>
      </c>
      <c r="H135" s="22" t="n">
        <f aca="false">H136+H137</f>
        <v>0</v>
      </c>
      <c r="I135" s="22" t="n">
        <f aca="false">I136+I137</f>
        <v>0</v>
      </c>
      <c r="J135" s="22" t="n">
        <f aca="false">I135-G135</f>
        <v>0</v>
      </c>
    </row>
    <row r="136" customFormat="false" ht="13.9" hidden="true" customHeight="true" outlineLevel="0" collapsed="false">
      <c r="B136" s="25" t="s">
        <v>35</v>
      </c>
      <c r="C136" s="14" t="s">
        <v>24</v>
      </c>
      <c r="D136" s="14" t="s">
        <v>62</v>
      </c>
      <c r="E136" s="21" t="s">
        <v>674</v>
      </c>
      <c r="F136" s="14" t="s">
        <v>36</v>
      </c>
      <c r="G136" s="22" t="n">
        <v>0</v>
      </c>
      <c r="H136" s="94"/>
      <c r="I136" s="22" t="n">
        <v>0</v>
      </c>
      <c r="J136" s="22" t="n">
        <f aca="false">I136-G136</f>
        <v>0</v>
      </c>
    </row>
    <row r="137" customFormat="false" ht="27.6" hidden="true" customHeight="true" outlineLevel="0" collapsed="false">
      <c r="B137" s="26" t="s">
        <v>39</v>
      </c>
      <c r="C137" s="14" t="s">
        <v>24</v>
      </c>
      <c r="D137" s="14" t="s">
        <v>62</v>
      </c>
      <c r="E137" s="21" t="s">
        <v>674</v>
      </c>
      <c r="F137" s="14" t="s">
        <v>40</v>
      </c>
      <c r="G137" s="22" t="n">
        <v>0</v>
      </c>
      <c r="H137" s="94"/>
      <c r="I137" s="22" t="n">
        <v>0</v>
      </c>
      <c r="J137" s="22" t="n">
        <f aca="false">I137-G137</f>
        <v>0</v>
      </c>
    </row>
    <row r="138" customFormat="false" ht="27.6" hidden="true" customHeight="true" outlineLevel="0" collapsed="false">
      <c r="B138" s="26" t="s">
        <v>97</v>
      </c>
      <c r="C138" s="14" t="s">
        <v>24</v>
      </c>
      <c r="D138" s="14" t="s">
        <v>62</v>
      </c>
      <c r="E138" s="21" t="s">
        <v>98</v>
      </c>
      <c r="F138" s="14"/>
      <c r="G138" s="22" t="n">
        <f aca="false">G139</f>
        <v>0</v>
      </c>
      <c r="H138" s="22" t="n">
        <f aca="false">H139</f>
        <v>0</v>
      </c>
      <c r="I138" s="22" t="n">
        <f aca="false">I139</f>
        <v>0</v>
      </c>
      <c r="J138" s="22" t="n">
        <f aca="false">I138-G138</f>
        <v>0</v>
      </c>
    </row>
    <row r="139" customFormat="false" ht="55.15" hidden="true" customHeight="true" outlineLevel="0" collapsed="false">
      <c r="B139" s="24" t="s">
        <v>31</v>
      </c>
      <c r="C139" s="14" t="s">
        <v>24</v>
      </c>
      <c r="D139" s="14" t="s">
        <v>62</v>
      </c>
      <c r="E139" s="21" t="s">
        <v>98</v>
      </c>
      <c r="F139" s="14" t="s">
        <v>32</v>
      </c>
      <c r="G139" s="22" t="n">
        <f aca="false">G140</f>
        <v>0</v>
      </c>
      <c r="H139" s="22" t="n">
        <f aca="false">H140</f>
        <v>0</v>
      </c>
      <c r="I139" s="22" t="n">
        <f aca="false">I140</f>
        <v>0</v>
      </c>
      <c r="J139" s="22" t="n">
        <f aca="false">I139-G139</f>
        <v>0</v>
      </c>
    </row>
    <row r="140" customFormat="false" ht="13.9" hidden="true" customHeight="true" outlineLevel="0" collapsed="false">
      <c r="B140" s="25" t="s">
        <v>33</v>
      </c>
      <c r="C140" s="14" t="s">
        <v>24</v>
      </c>
      <c r="D140" s="14" t="s">
        <v>62</v>
      </c>
      <c r="E140" s="21" t="s">
        <v>98</v>
      </c>
      <c r="F140" s="14" t="s">
        <v>34</v>
      </c>
      <c r="G140" s="22" t="n">
        <f aca="false">G141+G142</f>
        <v>0</v>
      </c>
      <c r="H140" s="22" t="n">
        <f aca="false">H141+H142</f>
        <v>0</v>
      </c>
      <c r="I140" s="22" t="n">
        <f aca="false">I141+I142</f>
        <v>0</v>
      </c>
      <c r="J140" s="22" t="n">
        <f aca="false">I140-G140</f>
        <v>0</v>
      </c>
    </row>
    <row r="141" customFormat="false" ht="13.9" hidden="true" customHeight="true" outlineLevel="0" collapsed="false">
      <c r="B141" s="25" t="s">
        <v>35</v>
      </c>
      <c r="C141" s="14" t="s">
        <v>24</v>
      </c>
      <c r="D141" s="14" t="s">
        <v>62</v>
      </c>
      <c r="E141" s="21" t="s">
        <v>98</v>
      </c>
      <c r="F141" s="14" t="s">
        <v>36</v>
      </c>
      <c r="G141" s="22" t="n">
        <v>0</v>
      </c>
      <c r="H141" s="92"/>
      <c r="I141" s="22" t="n">
        <v>0</v>
      </c>
      <c r="J141" s="22" t="n">
        <f aca="false">I141-G141</f>
        <v>0</v>
      </c>
    </row>
    <row r="142" customFormat="false" ht="27.6" hidden="true" customHeight="true" outlineLevel="0" collapsed="false">
      <c r="B142" s="26" t="s">
        <v>39</v>
      </c>
      <c r="C142" s="14" t="s">
        <v>24</v>
      </c>
      <c r="D142" s="14" t="s">
        <v>62</v>
      </c>
      <c r="E142" s="21" t="s">
        <v>98</v>
      </c>
      <c r="F142" s="14" t="s">
        <v>40</v>
      </c>
      <c r="G142" s="22" t="n">
        <v>0</v>
      </c>
      <c r="H142" s="92"/>
      <c r="I142" s="22" t="n">
        <v>0</v>
      </c>
      <c r="J142" s="22" t="n">
        <f aca="false">I142-G142</f>
        <v>0</v>
      </c>
    </row>
    <row r="143" customFormat="false" ht="15" hidden="false" customHeight="false" outlineLevel="0" collapsed="false">
      <c r="B143" s="17" t="s">
        <v>99</v>
      </c>
      <c r="C143" s="18" t="s">
        <v>24</v>
      </c>
      <c r="D143" s="18" t="s">
        <v>100</v>
      </c>
      <c r="E143" s="21"/>
      <c r="F143" s="14"/>
      <c r="G143" s="19" t="n">
        <f aca="false">G144</f>
        <v>9.3</v>
      </c>
      <c r="H143" s="94"/>
      <c r="I143" s="19" t="n">
        <f aca="false">I144</f>
        <v>9.2</v>
      </c>
      <c r="J143" s="19" t="n">
        <f aca="false">I143-G143</f>
        <v>-0.100000000000001</v>
      </c>
    </row>
    <row r="144" customFormat="false" ht="63" hidden="false" customHeight="false" outlineLevel="0" collapsed="false">
      <c r="B144" s="39" t="s">
        <v>101</v>
      </c>
      <c r="C144" s="14" t="s">
        <v>24</v>
      </c>
      <c r="D144" s="14" t="s">
        <v>100</v>
      </c>
      <c r="E144" s="40" t="s">
        <v>102</v>
      </c>
      <c r="F144" s="39"/>
      <c r="G144" s="56" t="n">
        <f aca="false">G145</f>
        <v>9.3</v>
      </c>
      <c r="H144" s="97"/>
      <c r="I144" s="56" t="n">
        <f aca="false">I145</f>
        <v>9.2</v>
      </c>
      <c r="J144" s="22" t="n">
        <f aca="false">I144-G144</f>
        <v>-0.100000000000001</v>
      </c>
    </row>
    <row r="145" customFormat="false" ht="30" hidden="false" customHeight="false" outlineLevel="0" collapsed="false">
      <c r="B145" s="24" t="s">
        <v>41</v>
      </c>
      <c r="C145" s="14" t="s">
        <v>24</v>
      </c>
      <c r="D145" s="14" t="s">
        <v>100</v>
      </c>
      <c r="E145" s="40" t="s">
        <v>102</v>
      </c>
      <c r="F145" s="14" t="s">
        <v>42</v>
      </c>
      <c r="G145" s="22" t="n">
        <f aca="false">G146</f>
        <v>9.3</v>
      </c>
      <c r="H145" s="96"/>
      <c r="I145" s="22" t="n">
        <f aca="false">I146</f>
        <v>9.2</v>
      </c>
      <c r="J145" s="22" t="n">
        <f aca="false">I145-G145</f>
        <v>-0.100000000000001</v>
      </c>
    </row>
    <row r="146" customFormat="false" ht="15.75" hidden="false" customHeight="false" outlineLevel="0" collapsed="false">
      <c r="B146" s="25" t="s">
        <v>43</v>
      </c>
      <c r="C146" s="14" t="s">
        <v>24</v>
      </c>
      <c r="D146" s="14" t="s">
        <v>100</v>
      </c>
      <c r="E146" s="40" t="s">
        <v>102</v>
      </c>
      <c r="F146" s="14" t="s">
        <v>44</v>
      </c>
      <c r="G146" s="22" t="n">
        <f aca="false">G147</f>
        <v>9.3</v>
      </c>
      <c r="H146" s="92"/>
      <c r="I146" s="22" t="n">
        <f aca="false">I147</f>
        <v>9.2</v>
      </c>
      <c r="J146" s="22" t="n">
        <f aca="false">I146-G146</f>
        <v>-0.100000000000001</v>
      </c>
    </row>
    <row r="147" customFormat="false" ht="30" hidden="false" customHeight="false" outlineLevel="0" collapsed="false">
      <c r="B147" s="25" t="s">
        <v>74</v>
      </c>
      <c r="C147" s="14" t="s">
        <v>24</v>
      </c>
      <c r="D147" s="14" t="s">
        <v>100</v>
      </c>
      <c r="E147" s="40" t="s">
        <v>102</v>
      </c>
      <c r="F147" s="14" t="s">
        <v>46</v>
      </c>
      <c r="G147" s="22" t="n">
        <v>9.3</v>
      </c>
      <c r="H147" s="92"/>
      <c r="I147" s="22" t="n">
        <v>9.2</v>
      </c>
      <c r="J147" s="22" t="n">
        <f aca="false">I147-G147</f>
        <v>-0.100000000000001</v>
      </c>
    </row>
    <row r="148" customFormat="false" ht="42.75" hidden="false" customHeight="false" outlineLevel="0" collapsed="false">
      <c r="B148" s="17" t="s">
        <v>103</v>
      </c>
      <c r="C148" s="18" t="s">
        <v>24</v>
      </c>
      <c r="D148" s="18" t="s">
        <v>104</v>
      </c>
      <c r="E148" s="18"/>
      <c r="F148" s="18"/>
      <c r="G148" s="19" t="n">
        <f aca="false">G149+G171</f>
        <v>11230</v>
      </c>
      <c r="H148" s="92" t="e">
        <f aca="false">G148-#REF!</f>
        <v>#REF!</v>
      </c>
      <c r="I148" s="19" t="n">
        <f aca="false">I149+I171</f>
        <v>9963.8</v>
      </c>
      <c r="J148" s="19" t="n">
        <f aca="false">I148-G148</f>
        <v>-1266.2</v>
      </c>
    </row>
    <row r="149" customFormat="false" ht="45" hidden="false" customHeight="false" outlineLevel="0" collapsed="false">
      <c r="B149" s="25" t="s">
        <v>105</v>
      </c>
      <c r="C149" s="14" t="s">
        <v>24</v>
      </c>
      <c r="D149" s="14" t="s">
        <v>104</v>
      </c>
      <c r="E149" s="21" t="s">
        <v>24</v>
      </c>
      <c r="F149" s="14"/>
      <c r="G149" s="22" t="n">
        <f aca="false">G150+G166</f>
        <v>8815.7</v>
      </c>
      <c r="H149" s="98" t="e">
        <f aca="false">G149-#REF!</f>
        <v>#REF!</v>
      </c>
      <c r="I149" s="22" t="n">
        <f aca="false">I150+I166</f>
        <v>7797.3</v>
      </c>
      <c r="J149" s="22" t="n">
        <f aca="false">I149-G149</f>
        <v>-1018.4</v>
      </c>
    </row>
    <row r="150" customFormat="false" ht="45" hidden="false" customHeight="false" outlineLevel="0" collapsed="false">
      <c r="B150" s="25" t="s">
        <v>106</v>
      </c>
      <c r="C150" s="14" t="s">
        <v>24</v>
      </c>
      <c r="D150" s="14" t="s">
        <v>104</v>
      </c>
      <c r="E150" s="21" t="s">
        <v>107</v>
      </c>
      <c r="F150" s="14"/>
      <c r="G150" s="22" t="n">
        <f aca="false">G151+G166</f>
        <v>8815.7</v>
      </c>
      <c r="H150" s="22" t="n">
        <f aca="false">H151+H166</f>
        <v>0</v>
      </c>
      <c r="I150" s="22" t="n">
        <f aca="false">I151+I166</f>
        <v>7797.3</v>
      </c>
      <c r="J150" s="22" t="n">
        <f aca="false">I150-G150</f>
        <v>-1018.4</v>
      </c>
    </row>
    <row r="151" customFormat="false" ht="30" hidden="false" customHeight="false" outlineLevel="0" collapsed="false">
      <c r="B151" s="31" t="s">
        <v>69</v>
      </c>
      <c r="C151" s="14" t="s">
        <v>24</v>
      </c>
      <c r="D151" s="14" t="s">
        <v>104</v>
      </c>
      <c r="E151" s="21" t="s">
        <v>108</v>
      </c>
      <c r="F151" s="14"/>
      <c r="G151" s="22" t="n">
        <f aca="false">G152+G157+G161</f>
        <v>8815.7</v>
      </c>
      <c r="H151" s="98"/>
      <c r="I151" s="22" t="n">
        <f aca="false">I152+I157+I161</f>
        <v>7797.3</v>
      </c>
      <c r="J151" s="22" t="n">
        <f aca="false">I151-G151</f>
        <v>-1018.4</v>
      </c>
    </row>
    <row r="152" customFormat="false" ht="60" hidden="false" customHeight="false" outlineLevel="0" collapsed="false">
      <c r="B152" s="42" t="s">
        <v>31</v>
      </c>
      <c r="C152" s="14" t="s">
        <v>24</v>
      </c>
      <c r="D152" s="14" t="s">
        <v>104</v>
      </c>
      <c r="E152" s="21" t="s">
        <v>108</v>
      </c>
      <c r="F152" s="14" t="s">
        <v>32</v>
      </c>
      <c r="G152" s="22" t="n">
        <f aca="false">G153</f>
        <v>8399.1</v>
      </c>
      <c r="H152" s="98"/>
      <c r="I152" s="22" t="n">
        <f aca="false">I153</f>
        <v>7380.7</v>
      </c>
      <c r="J152" s="22" t="n">
        <f aca="false">I152-G152</f>
        <v>-1018.4</v>
      </c>
    </row>
    <row r="153" customFormat="false" ht="15" hidden="false" customHeight="false" outlineLevel="0" collapsed="false">
      <c r="B153" s="25" t="s">
        <v>33</v>
      </c>
      <c r="C153" s="14" t="s">
        <v>24</v>
      </c>
      <c r="D153" s="14" t="s">
        <v>104</v>
      </c>
      <c r="E153" s="21" t="s">
        <v>108</v>
      </c>
      <c r="F153" s="14" t="s">
        <v>34</v>
      </c>
      <c r="G153" s="22" t="n">
        <f aca="false">G154+G155+G156</f>
        <v>8399.1</v>
      </c>
      <c r="H153" s="98" t="e">
        <f aca="false">G153-#REF!</f>
        <v>#REF!</v>
      </c>
      <c r="I153" s="22" t="n">
        <f aca="false">I154+I155+I156</f>
        <v>7380.7</v>
      </c>
      <c r="J153" s="22" t="n">
        <f aca="false">I153-G153</f>
        <v>-1018.4</v>
      </c>
    </row>
    <row r="154" customFormat="false" ht="15" hidden="false" customHeight="false" outlineLevel="0" collapsed="false">
      <c r="B154" s="25" t="s">
        <v>35</v>
      </c>
      <c r="C154" s="14" t="s">
        <v>24</v>
      </c>
      <c r="D154" s="14" t="s">
        <v>104</v>
      </c>
      <c r="E154" s="21" t="s">
        <v>108</v>
      </c>
      <c r="F154" s="14" t="s">
        <v>36</v>
      </c>
      <c r="G154" s="22" t="n">
        <v>6222.5</v>
      </c>
      <c r="H154" s="92" t="e">
        <f aca="false">G154-#REF!</f>
        <v>#REF!</v>
      </c>
      <c r="I154" s="22" t="n">
        <f aca="false">6222.5-776.4</f>
        <v>5446.1</v>
      </c>
      <c r="J154" s="22" t="n">
        <f aca="false">I154-G154</f>
        <v>-776.4</v>
      </c>
    </row>
    <row r="155" customFormat="false" ht="15" hidden="false" customHeight="false" outlineLevel="0" collapsed="false">
      <c r="B155" s="26" t="s">
        <v>37</v>
      </c>
      <c r="C155" s="14" t="s">
        <v>24</v>
      </c>
      <c r="D155" s="14" t="s">
        <v>104</v>
      </c>
      <c r="E155" s="21" t="s">
        <v>108</v>
      </c>
      <c r="F155" s="14" t="s">
        <v>38</v>
      </c>
      <c r="G155" s="22" t="n">
        <f aca="false">2+20+15+200</f>
        <v>237</v>
      </c>
      <c r="H155" s="92" t="e">
        <f aca="false">G155-#REF!</f>
        <v>#REF!</v>
      </c>
      <c r="I155" s="22" t="n">
        <f aca="false">2+20+15+200</f>
        <v>237</v>
      </c>
      <c r="J155" s="22" t="n">
        <f aca="false">I155-G155</f>
        <v>0</v>
      </c>
    </row>
    <row r="156" customFormat="false" ht="30" hidden="false" customHeight="false" outlineLevel="0" collapsed="false">
      <c r="B156" s="26" t="s">
        <v>39</v>
      </c>
      <c r="C156" s="14" t="s">
        <v>24</v>
      </c>
      <c r="D156" s="14" t="s">
        <v>104</v>
      </c>
      <c r="E156" s="21" t="s">
        <v>108</v>
      </c>
      <c r="F156" s="14" t="s">
        <v>40</v>
      </c>
      <c r="G156" s="22" t="n">
        <f aca="false">1879.2+60.4</f>
        <v>1939.6</v>
      </c>
      <c r="H156" s="92"/>
      <c r="I156" s="22" t="n">
        <f aca="false">1879.2+60.4-242</f>
        <v>1697.6</v>
      </c>
      <c r="J156" s="22" t="n">
        <f aca="false">I156-G156</f>
        <v>-242</v>
      </c>
    </row>
    <row r="157" customFormat="false" ht="30" hidden="false" customHeight="false" outlineLevel="0" collapsed="false">
      <c r="B157" s="24" t="s">
        <v>41</v>
      </c>
      <c r="C157" s="14" t="s">
        <v>24</v>
      </c>
      <c r="D157" s="14" t="s">
        <v>104</v>
      </c>
      <c r="E157" s="21" t="s">
        <v>108</v>
      </c>
      <c r="F157" s="14" t="s">
        <v>42</v>
      </c>
      <c r="G157" s="22" t="n">
        <f aca="false">G158</f>
        <v>411.6</v>
      </c>
      <c r="H157" s="92"/>
      <c r="I157" s="22" t="n">
        <f aca="false">I158</f>
        <v>411.6</v>
      </c>
      <c r="J157" s="22" t="n">
        <f aca="false">I157-G157</f>
        <v>0</v>
      </c>
    </row>
    <row r="158" customFormat="false" ht="15" hidden="false" customHeight="false" outlineLevel="0" collapsed="false">
      <c r="B158" s="25" t="s">
        <v>43</v>
      </c>
      <c r="C158" s="14" t="s">
        <v>24</v>
      </c>
      <c r="D158" s="14" t="s">
        <v>104</v>
      </c>
      <c r="E158" s="21" t="s">
        <v>108</v>
      </c>
      <c r="F158" s="14" t="s">
        <v>44</v>
      </c>
      <c r="G158" s="22" t="n">
        <f aca="false">G159+G160</f>
        <v>411.6</v>
      </c>
      <c r="H158" s="92" t="e">
        <f aca="false">G158-#REF!</f>
        <v>#REF!</v>
      </c>
      <c r="I158" s="22" t="n">
        <f aca="false">I159+I160</f>
        <v>411.6</v>
      </c>
      <c r="J158" s="22" t="n">
        <f aca="false">I158-G158</f>
        <v>0</v>
      </c>
    </row>
    <row r="159" customFormat="false" ht="30" hidden="false" customHeight="false" outlineLevel="0" collapsed="false">
      <c r="B159" s="26" t="s">
        <v>51</v>
      </c>
      <c r="C159" s="14" t="s">
        <v>24</v>
      </c>
      <c r="D159" s="14" t="s">
        <v>104</v>
      </c>
      <c r="E159" s="21" t="s">
        <v>108</v>
      </c>
      <c r="F159" s="14" t="s">
        <v>52</v>
      </c>
      <c r="G159" s="22" t="n">
        <f aca="false">30+14+52+53+50+50</f>
        <v>249</v>
      </c>
      <c r="H159" s="92" t="e">
        <f aca="false">G159-#REF!</f>
        <v>#REF!</v>
      </c>
      <c r="I159" s="22" t="n">
        <f aca="false">30+14+52+53+50+50</f>
        <v>249</v>
      </c>
      <c r="J159" s="22" t="n">
        <f aca="false">I159-G159</f>
        <v>0</v>
      </c>
    </row>
    <row r="160" customFormat="false" ht="30" hidden="false" customHeight="false" outlineLevel="0" collapsed="false">
      <c r="B160" s="25" t="s">
        <v>74</v>
      </c>
      <c r="C160" s="14" t="s">
        <v>24</v>
      </c>
      <c r="D160" s="14" t="s">
        <v>104</v>
      </c>
      <c r="E160" s="21" t="s">
        <v>108</v>
      </c>
      <c r="F160" s="14" t="s">
        <v>46</v>
      </c>
      <c r="G160" s="22" t="n">
        <f aca="false">60+5+46.6+51</f>
        <v>162.6</v>
      </c>
      <c r="H160" s="92" t="e">
        <f aca="false">G160-#REF!</f>
        <v>#REF!</v>
      </c>
      <c r="I160" s="22" t="n">
        <f aca="false">60+5+46.6+51</f>
        <v>162.6</v>
      </c>
      <c r="J160" s="22" t="n">
        <f aca="false">I160-G160</f>
        <v>0</v>
      </c>
    </row>
    <row r="161" customFormat="false" ht="15" hidden="false" customHeight="false" outlineLevel="0" collapsed="false">
      <c r="B161" s="27" t="s">
        <v>53</v>
      </c>
      <c r="C161" s="14" t="s">
        <v>24</v>
      </c>
      <c r="D161" s="14" t="s">
        <v>104</v>
      </c>
      <c r="E161" s="21" t="s">
        <v>108</v>
      </c>
      <c r="F161" s="14" t="s">
        <v>54</v>
      </c>
      <c r="G161" s="22" t="n">
        <f aca="false">G162</f>
        <v>5</v>
      </c>
      <c r="H161" s="92"/>
      <c r="I161" s="22" t="n">
        <f aca="false">I162</f>
        <v>5</v>
      </c>
      <c r="J161" s="22" t="n">
        <f aca="false">I161-G161</f>
        <v>0</v>
      </c>
    </row>
    <row r="162" customFormat="false" ht="15" hidden="false" customHeight="false" outlineLevel="0" collapsed="false">
      <c r="B162" s="26" t="s">
        <v>55</v>
      </c>
      <c r="C162" s="14" t="s">
        <v>24</v>
      </c>
      <c r="D162" s="14" t="s">
        <v>104</v>
      </c>
      <c r="E162" s="21" t="s">
        <v>108</v>
      </c>
      <c r="F162" s="14" t="s">
        <v>56</v>
      </c>
      <c r="G162" s="22" t="n">
        <f aca="false">G163+G164+G165</f>
        <v>5</v>
      </c>
      <c r="H162" s="92" t="e">
        <f aca="false">G162-#REF!</f>
        <v>#REF!</v>
      </c>
      <c r="I162" s="22" t="n">
        <f aca="false">I163+I164+I165</f>
        <v>5</v>
      </c>
      <c r="J162" s="22" t="n">
        <f aca="false">I162-G162</f>
        <v>0</v>
      </c>
    </row>
    <row r="163" customFormat="false" ht="15" hidden="false" customHeight="false" outlineLevel="0" collapsed="false">
      <c r="B163" s="26" t="s">
        <v>79</v>
      </c>
      <c r="C163" s="14" t="s">
        <v>24</v>
      </c>
      <c r="D163" s="14" t="s">
        <v>104</v>
      </c>
      <c r="E163" s="21" t="s">
        <v>108</v>
      </c>
      <c r="F163" s="14" t="s">
        <v>80</v>
      </c>
      <c r="G163" s="22" t="n">
        <v>0</v>
      </c>
      <c r="H163" s="92" t="e">
        <f aca="false">G163-#REF!</f>
        <v>#REF!</v>
      </c>
      <c r="I163" s="22" t="n">
        <v>0</v>
      </c>
      <c r="J163" s="22" t="n">
        <f aca="false">I163-G163</f>
        <v>0</v>
      </c>
    </row>
    <row r="164" customFormat="false" ht="15" hidden="false" customHeight="false" outlineLevel="0" collapsed="false">
      <c r="B164" s="26" t="s">
        <v>81</v>
      </c>
      <c r="C164" s="14" t="s">
        <v>24</v>
      </c>
      <c r="D164" s="14" t="s">
        <v>104</v>
      </c>
      <c r="E164" s="21" t="s">
        <v>108</v>
      </c>
      <c r="F164" s="14" t="s">
        <v>82</v>
      </c>
      <c r="G164" s="22" t="n">
        <v>0</v>
      </c>
      <c r="H164" s="92" t="e">
        <f aca="false">G164-#REF!</f>
        <v>#REF!</v>
      </c>
      <c r="I164" s="22" t="n">
        <v>0</v>
      </c>
      <c r="J164" s="22" t="n">
        <f aca="false">I164-G164</f>
        <v>0</v>
      </c>
    </row>
    <row r="165" customFormat="false" ht="15" hidden="false" customHeight="false" outlineLevel="0" collapsed="false">
      <c r="B165" s="26" t="s">
        <v>57</v>
      </c>
      <c r="C165" s="14" t="s">
        <v>24</v>
      </c>
      <c r="D165" s="14" t="s">
        <v>104</v>
      </c>
      <c r="E165" s="21" t="s">
        <v>108</v>
      </c>
      <c r="F165" s="14" t="s">
        <v>58</v>
      </c>
      <c r="G165" s="22" t="n">
        <f aca="false">5</f>
        <v>5</v>
      </c>
      <c r="H165" s="92"/>
      <c r="I165" s="22" t="n">
        <f aca="false">5</f>
        <v>5</v>
      </c>
      <c r="J165" s="22" t="n">
        <f aca="false">I165-G165</f>
        <v>0</v>
      </c>
    </row>
    <row r="166" customFormat="false" ht="41.45" hidden="true" customHeight="true" outlineLevel="0" collapsed="false">
      <c r="B166" s="26" t="s">
        <v>685</v>
      </c>
      <c r="C166" s="14" t="s">
        <v>24</v>
      </c>
      <c r="D166" s="14" t="s">
        <v>104</v>
      </c>
      <c r="E166" s="21" t="s">
        <v>109</v>
      </c>
      <c r="F166" s="14"/>
      <c r="G166" s="22" t="n">
        <f aca="false">G167</f>
        <v>0</v>
      </c>
      <c r="H166" s="22" t="n">
        <f aca="false">H167</f>
        <v>0</v>
      </c>
      <c r="I166" s="22" t="n">
        <f aca="false">I167</f>
        <v>0</v>
      </c>
      <c r="J166" s="19" t="n">
        <f aca="false">I166-G166</f>
        <v>0</v>
      </c>
    </row>
    <row r="167" customFormat="false" ht="55.15" hidden="true" customHeight="true" outlineLevel="0" collapsed="false">
      <c r="B167" s="24" t="s">
        <v>31</v>
      </c>
      <c r="C167" s="14" t="s">
        <v>24</v>
      </c>
      <c r="D167" s="14" t="s">
        <v>104</v>
      </c>
      <c r="E167" s="21" t="s">
        <v>109</v>
      </c>
      <c r="F167" s="14" t="s">
        <v>32</v>
      </c>
      <c r="G167" s="22" t="n">
        <f aca="false">G168</f>
        <v>0</v>
      </c>
      <c r="H167" s="22" t="n">
        <f aca="false">H168</f>
        <v>0</v>
      </c>
      <c r="I167" s="22" t="n">
        <f aca="false">I168</f>
        <v>0</v>
      </c>
      <c r="J167" s="19" t="n">
        <f aca="false">I167-G167</f>
        <v>0</v>
      </c>
    </row>
    <row r="168" customFormat="false" ht="13.9" hidden="true" customHeight="true" outlineLevel="0" collapsed="false">
      <c r="B168" s="25" t="s">
        <v>33</v>
      </c>
      <c r="C168" s="14" t="s">
        <v>24</v>
      </c>
      <c r="D168" s="14" t="s">
        <v>104</v>
      </c>
      <c r="E168" s="21" t="s">
        <v>109</v>
      </c>
      <c r="F168" s="14" t="s">
        <v>34</v>
      </c>
      <c r="G168" s="22" t="n">
        <f aca="false">G169+G170</f>
        <v>0</v>
      </c>
      <c r="H168" s="22" t="n">
        <f aca="false">H169+H170</f>
        <v>0</v>
      </c>
      <c r="I168" s="22" t="n">
        <f aca="false">I169+I170</f>
        <v>0</v>
      </c>
      <c r="J168" s="19" t="n">
        <f aca="false">I168-G168</f>
        <v>0</v>
      </c>
    </row>
    <row r="169" customFormat="false" ht="13.9" hidden="true" customHeight="true" outlineLevel="0" collapsed="false">
      <c r="B169" s="25" t="s">
        <v>35</v>
      </c>
      <c r="C169" s="14" t="s">
        <v>24</v>
      </c>
      <c r="D169" s="14" t="s">
        <v>104</v>
      </c>
      <c r="E169" s="21" t="s">
        <v>109</v>
      </c>
      <c r="F169" s="14" t="s">
        <v>36</v>
      </c>
      <c r="G169" s="22" t="n">
        <v>0</v>
      </c>
      <c r="H169" s="92"/>
      <c r="I169" s="22" t="n">
        <v>0</v>
      </c>
      <c r="J169" s="19" t="n">
        <f aca="false">I169-G169</f>
        <v>0</v>
      </c>
    </row>
    <row r="170" customFormat="false" ht="27.6" hidden="true" customHeight="true" outlineLevel="0" collapsed="false">
      <c r="B170" s="26" t="s">
        <v>39</v>
      </c>
      <c r="C170" s="14" t="s">
        <v>24</v>
      </c>
      <c r="D170" s="14" t="s">
        <v>104</v>
      </c>
      <c r="E170" s="21" t="s">
        <v>109</v>
      </c>
      <c r="F170" s="14" t="s">
        <v>40</v>
      </c>
      <c r="G170" s="22" t="n">
        <v>0</v>
      </c>
      <c r="H170" s="92"/>
      <c r="I170" s="22" t="n">
        <v>0</v>
      </c>
      <c r="J170" s="19" t="n">
        <f aca="false">I170-G170</f>
        <v>0</v>
      </c>
    </row>
    <row r="171" customFormat="false" ht="15" hidden="false" customHeight="false" outlineLevel="0" collapsed="false">
      <c r="B171" s="20" t="s">
        <v>27</v>
      </c>
      <c r="C171" s="18" t="s">
        <v>24</v>
      </c>
      <c r="D171" s="18" t="s">
        <v>104</v>
      </c>
      <c r="E171" s="43" t="s">
        <v>28</v>
      </c>
      <c r="F171" s="18"/>
      <c r="G171" s="19" t="n">
        <f aca="false">G172+G180+G182+G191+G201+G205</f>
        <v>2414.3</v>
      </c>
      <c r="H171" s="19" t="e">
        <f aca="false">H172+H180+H182+H191+H201+H205</f>
        <v>#REF!</v>
      </c>
      <c r="I171" s="19" t="n">
        <f aca="false">I172+I180+I182+I191+I201+I205</f>
        <v>2166.5</v>
      </c>
      <c r="J171" s="19" t="n">
        <f aca="false">I171-G171</f>
        <v>-247.8</v>
      </c>
    </row>
    <row r="172" customFormat="false" ht="105" hidden="false" customHeight="false" outlineLevel="0" collapsed="false">
      <c r="B172" s="24" t="s">
        <v>110</v>
      </c>
      <c r="C172" s="14" t="s">
        <v>24</v>
      </c>
      <c r="D172" s="14" t="s">
        <v>104</v>
      </c>
      <c r="E172" s="21" t="s">
        <v>95</v>
      </c>
      <c r="F172" s="14"/>
      <c r="G172" s="22" t="n">
        <f aca="false">G173+G176</f>
        <v>301.3</v>
      </c>
      <c r="H172" s="92" t="e">
        <f aca="false">G172-#REF!</f>
        <v>#REF!</v>
      </c>
      <c r="I172" s="22" t="n">
        <f aca="false">I173+I176</f>
        <v>301.3</v>
      </c>
      <c r="J172" s="22" t="n">
        <f aca="false">I172-G172</f>
        <v>0</v>
      </c>
    </row>
    <row r="173" customFormat="false" ht="60" hidden="false" customHeight="false" outlineLevel="0" collapsed="false">
      <c r="B173" s="42" t="s">
        <v>31</v>
      </c>
      <c r="C173" s="14" t="s">
        <v>24</v>
      </c>
      <c r="D173" s="14" t="s">
        <v>104</v>
      </c>
      <c r="E173" s="21" t="s">
        <v>95</v>
      </c>
      <c r="F173" s="14" t="s">
        <v>32</v>
      </c>
      <c r="G173" s="22" t="n">
        <f aca="false">G174</f>
        <v>0</v>
      </c>
      <c r="H173" s="92"/>
      <c r="I173" s="22" t="n">
        <f aca="false">I174</f>
        <v>0</v>
      </c>
      <c r="J173" s="22" t="n">
        <f aca="false">I173-G173</f>
        <v>0</v>
      </c>
    </row>
    <row r="174" customFormat="false" ht="15" hidden="false" customHeight="false" outlineLevel="0" collapsed="false">
      <c r="B174" s="25" t="s">
        <v>33</v>
      </c>
      <c r="C174" s="14" t="s">
        <v>24</v>
      </c>
      <c r="D174" s="14" t="s">
        <v>104</v>
      </c>
      <c r="E174" s="21" t="s">
        <v>95</v>
      </c>
      <c r="F174" s="14" t="s">
        <v>34</v>
      </c>
      <c r="G174" s="22" t="n">
        <f aca="false">G175</f>
        <v>0</v>
      </c>
      <c r="H174" s="92" t="e">
        <f aca="false">G174-#REF!</f>
        <v>#REF!</v>
      </c>
      <c r="I174" s="22" t="n">
        <f aca="false">I175</f>
        <v>0</v>
      </c>
      <c r="J174" s="22" t="n">
        <f aca="false">I174-G174</f>
        <v>0</v>
      </c>
    </row>
    <row r="175" customFormat="false" ht="15" hidden="false" customHeight="false" outlineLevel="0" collapsed="false">
      <c r="B175" s="26" t="s">
        <v>37</v>
      </c>
      <c r="C175" s="14" t="s">
        <v>24</v>
      </c>
      <c r="D175" s="14" t="s">
        <v>104</v>
      </c>
      <c r="E175" s="21" t="s">
        <v>95</v>
      </c>
      <c r="F175" s="14" t="s">
        <v>38</v>
      </c>
      <c r="G175" s="22" t="n">
        <v>0</v>
      </c>
      <c r="H175" s="92" t="e">
        <f aca="false">G175-#REF!</f>
        <v>#REF!</v>
      </c>
      <c r="I175" s="22" t="n">
        <v>0</v>
      </c>
      <c r="J175" s="22" t="n">
        <f aca="false">I175-G175</f>
        <v>0</v>
      </c>
    </row>
    <row r="176" customFormat="false" ht="30" hidden="false" customHeight="false" outlineLevel="0" collapsed="false">
      <c r="B176" s="24" t="s">
        <v>41</v>
      </c>
      <c r="C176" s="14" t="s">
        <v>24</v>
      </c>
      <c r="D176" s="14" t="s">
        <v>104</v>
      </c>
      <c r="E176" s="21" t="s">
        <v>95</v>
      </c>
      <c r="F176" s="14" t="s">
        <v>42</v>
      </c>
      <c r="G176" s="22" t="n">
        <f aca="false">G177</f>
        <v>301.3</v>
      </c>
      <c r="H176" s="92"/>
      <c r="I176" s="22" t="n">
        <f aca="false">I177</f>
        <v>301.3</v>
      </c>
      <c r="J176" s="22" t="n">
        <f aca="false">I176-G176</f>
        <v>0</v>
      </c>
    </row>
    <row r="177" customFormat="false" ht="15" hidden="false" customHeight="false" outlineLevel="0" collapsed="false">
      <c r="B177" s="25" t="s">
        <v>43</v>
      </c>
      <c r="C177" s="14" t="s">
        <v>24</v>
      </c>
      <c r="D177" s="14" t="s">
        <v>104</v>
      </c>
      <c r="E177" s="21" t="s">
        <v>95</v>
      </c>
      <c r="F177" s="14" t="s">
        <v>44</v>
      </c>
      <c r="G177" s="22" t="n">
        <f aca="false">G178+G179</f>
        <v>301.3</v>
      </c>
      <c r="H177" s="92" t="e">
        <f aca="false">G177-#REF!</f>
        <v>#REF!</v>
      </c>
      <c r="I177" s="22" t="n">
        <f aca="false">I178+I179</f>
        <v>301.3</v>
      </c>
      <c r="J177" s="22" t="n">
        <f aca="false">I177-G177</f>
        <v>0</v>
      </c>
    </row>
    <row r="178" customFormat="false" ht="30" hidden="false" customHeight="false" outlineLevel="0" collapsed="false">
      <c r="B178" s="26" t="s">
        <v>51</v>
      </c>
      <c r="C178" s="14" t="s">
        <v>24</v>
      </c>
      <c r="D178" s="14" t="s">
        <v>104</v>
      </c>
      <c r="E178" s="21" t="s">
        <v>95</v>
      </c>
      <c r="F178" s="14" t="s">
        <v>52</v>
      </c>
      <c r="G178" s="22" t="n">
        <v>230.9</v>
      </c>
      <c r="H178" s="92" t="e">
        <f aca="false">G178-#REF!</f>
        <v>#REF!</v>
      </c>
      <c r="I178" s="22" t="n">
        <v>230.9</v>
      </c>
      <c r="J178" s="22" t="n">
        <f aca="false">I178-G178</f>
        <v>0</v>
      </c>
    </row>
    <row r="179" customFormat="false" ht="30" hidden="false" customHeight="false" outlineLevel="0" collapsed="false">
      <c r="B179" s="25" t="s">
        <v>74</v>
      </c>
      <c r="C179" s="14" t="s">
        <v>24</v>
      </c>
      <c r="D179" s="14" t="s">
        <v>104</v>
      </c>
      <c r="E179" s="21" t="s">
        <v>95</v>
      </c>
      <c r="F179" s="14" t="s">
        <v>46</v>
      </c>
      <c r="G179" s="22" t="n">
        <f aca="false">36.3+34.1</f>
        <v>70.4</v>
      </c>
      <c r="H179" s="92" t="e">
        <f aca="false">G179-#REF!</f>
        <v>#REF!</v>
      </c>
      <c r="I179" s="22" t="n">
        <f aca="false">36.3+34.1</f>
        <v>70.4</v>
      </c>
      <c r="J179" s="22" t="n">
        <f aca="false">I179-G179</f>
        <v>0</v>
      </c>
    </row>
    <row r="180" customFormat="false" ht="27.6" hidden="false" customHeight="true" outlineLevel="0" collapsed="false">
      <c r="B180" s="25" t="s">
        <v>84</v>
      </c>
      <c r="C180" s="14" t="s">
        <v>24</v>
      </c>
      <c r="D180" s="14" t="s">
        <v>104</v>
      </c>
      <c r="E180" s="21" t="s">
        <v>85</v>
      </c>
      <c r="F180" s="14"/>
      <c r="G180" s="22" t="n">
        <f aca="false">G181</f>
        <v>0</v>
      </c>
      <c r="H180" s="92"/>
      <c r="I180" s="22" t="n">
        <f aca="false">I181</f>
        <v>0</v>
      </c>
      <c r="J180" s="22" t="n">
        <f aca="false">I180-G180</f>
        <v>0</v>
      </c>
    </row>
    <row r="181" customFormat="false" ht="30" hidden="false" customHeight="false" outlineLevel="0" collapsed="false">
      <c r="B181" s="25" t="s">
        <v>74</v>
      </c>
      <c r="C181" s="14" t="s">
        <v>24</v>
      </c>
      <c r="D181" s="14" t="s">
        <v>104</v>
      </c>
      <c r="E181" s="21" t="s">
        <v>85</v>
      </c>
      <c r="F181" s="14" t="s">
        <v>46</v>
      </c>
      <c r="G181" s="22" t="n">
        <v>0</v>
      </c>
      <c r="H181" s="92"/>
      <c r="I181" s="22" t="n">
        <v>0</v>
      </c>
      <c r="J181" s="22" t="n">
        <f aca="false">I181-G181</f>
        <v>0</v>
      </c>
    </row>
    <row r="182" customFormat="false" ht="28.5" hidden="false" customHeight="false" outlineLevel="0" collapsed="false">
      <c r="B182" s="17" t="s">
        <v>111</v>
      </c>
      <c r="C182" s="18" t="s">
        <v>24</v>
      </c>
      <c r="D182" s="18" t="s">
        <v>104</v>
      </c>
      <c r="E182" s="43" t="s">
        <v>112</v>
      </c>
      <c r="F182" s="18"/>
      <c r="G182" s="19" t="n">
        <f aca="false">G183+G188</f>
        <v>1322.6</v>
      </c>
      <c r="H182" s="19" t="n">
        <f aca="false">H183+H188</f>
        <v>0</v>
      </c>
      <c r="I182" s="19" t="n">
        <f aca="false">I183+I188</f>
        <v>1160</v>
      </c>
      <c r="J182" s="19" t="n">
        <f aca="false">I182-G182</f>
        <v>-162.6</v>
      </c>
    </row>
    <row r="183" customFormat="false" ht="60" hidden="false" customHeight="false" outlineLevel="0" collapsed="false">
      <c r="B183" s="42" t="s">
        <v>31</v>
      </c>
      <c r="C183" s="14" t="s">
        <v>24</v>
      </c>
      <c r="D183" s="14" t="s">
        <v>104</v>
      </c>
      <c r="E183" s="21" t="s">
        <v>112</v>
      </c>
      <c r="F183" s="14" t="s">
        <v>32</v>
      </c>
      <c r="G183" s="22" t="n">
        <f aca="false">G184</f>
        <v>1322.6</v>
      </c>
      <c r="H183" s="92"/>
      <c r="I183" s="22" t="n">
        <f aca="false">I184</f>
        <v>1160</v>
      </c>
      <c r="J183" s="22" t="n">
        <f aca="false">I183-G183</f>
        <v>-162.6</v>
      </c>
    </row>
    <row r="184" customFormat="false" ht="15" hidden="false" customHeight="false" outlineLevel="0" collapsed="false">
      <c r="B184" s="25" t="s">
        <v>33</v>
      </c>
      <c r="C184" s="14" t="s">
        <v>24</v>
      </c>
      <c r="D184" s="14" t="s">
        <v>104</v>
      </c>
      <c r="E184" s="21" t="s">
        <v>112</v>
      </c>
      <c r="F184" s="14" t="s">
        <v>34</v>
      </c>
      <c r="G184" s="22" t="n">
        <f aca="false">G185+G187+G186</f>
        <v>1322.6</v>
      </c>
      <c r="H184" s="92"/>
      <c r="I184" s="22" t="n">
        <f aca="false">I185+I187+I186</f>
        <v>1160</v>
      </c>
      <c r="J184" s="22" t="n">
        <f aca="false">I184-G184</f>
        <v>-162.6</v>
      </c>
    </row>
    <row r="185" customFormat="false" ht="15" hidden="false" customHeight="false" outlineLevel="0" collapsed="false">
      <c r="B185" s="25" t="s">
        <v>35</v>
      </c>
      <c r="C185" s="14" t="s">
        <v>24</v>
      </c>
      <c r="D185" s="14" t="s">
        <v>104</v>
      </c>
      <c r="E185" s="21" t="s">
        <v>112</v>
      </c>
      <c r="F185" s="14" t="s">
        <v>36</v>
      </c>
      <c r="G185" s="22" t="n">
        <v>995.8</v>
      </c>
      <c r="H185" s="92"/>
      <c r="I185" s="22" t="n">
        <f aca="false">995.8-124.3</f>
        <v>871.5</v>
      </c>
      <c r="J185" s="22" t="n">
        <f aca="false">I185-G185</f>
        <v>-124.3</v>
      </c>
    </row>
    <row r="186" customFormat="false" ht="15" hidden="false" customHeight="false" outlineLevel="0" collapsed="false">
      <c r="B186" s="26" t="s">
        <v>37</v>
      </c>
      <c r="C186" s="14" t="s">
        <v>24</v>
      </c>
      <c r="D186" s="14" t="s">
        <v>104</v>
      </c>
      <c r="E186" s="21" t="s">
        <v>112</v>
      </c>
      <c r="F186" s="14" t="s">
        <v>38</v>
      </c>
      <c r="G186" s="22" t="n">
        <f aca="false">20</f>
        <v>20</v>
      </c>
      <c r="H186" s="92"/>
      <c r="I186" s="22" t="n">
        <f aca="false">20</f>
        <v>20</v>
      </c>
      <c r="J186" s="22" t="n">
        <f aca="false">I186-G186</f>
        <v>0</v>
      </c>
    </row>
    <row r="187" customFormat="false" ht="30" hidden="false" customHeight="false" outlineLevel="0" collapsed="false">
      <c r="B187" s="26" t="s">
        <v>39</v>
      </c>
      <c r="C187" s="14" t="s">
        <v>24</v>
      </c>
      <c r="D187" s="14" t="s">
        <v>104</v>
      </c>
      <c r="E187" s="21" t="s">
        <v>112</v>
      </c>
      <c r="F187" s="14" t="s">
        <v>40</v>
      </c>
      <c r="G187" s="22" t="n">
        <f aca="false">300.7+6.1</f>
        <v>306.8</v>
      </c>
      <c r="H187" s="92"/>
      <c r="I187" s="22" t="n">
        <f aca="false">300.7+6.1-38.3</f>
        <v>268.5</v>
      </c>
      <c r="J187" s="22" t="n">
        <f aca="false">I187-G187</f>
        <v>-38.3</v>
      </c>
    </row>
    <row r="188" customFormat="false" ht="30" hidden="false" customHeight="false" outlineLevel="0" collapsed="false">
      <c r="B188" s="24" t="s">
        <v>41</v>
      </c>
      <c r="C188" s="14" t="s">
        <v>24</v>
      </c>
      <c r="D188" s="14" t="s">
        <v>104</v>
      </c>
      <c r="E188" s="21" t="s">
        <v>112</v>
      </c>
      <c r="F188" s="14" t="s">
        <v>42</v>
      </c>
      <c r="G188" s="22" t="n">
        <f aca="false">G189</f>
        <v>0</v>
      </c>
      <c r="H188" s="22" t="n">
        <f aca="false">H189</f>
        <v>0</v>
      </c>
      <c r="I188" s="22" t="n">
        <f aca="false">I189</f>
        <v>0</v>
      </c>
      <c r="J188" s="22" t="n">
        <f aca="false">I188-G188</f>
        <v>0</v>
      </c>
    </row>
    <row r="189" customFormat="false" ht="15" hidden="false" customHeight="false" outlineLevel="0" collapsed="false">
      <c r="B189" s="25" t="s">
        <v>43</v>
      </c>
      <c r="C189" s="14" t="s">
        <v>24</v>
      </c>
      <c r="D189" s="14" t="s">
        <v>104</v>
      </c>
      <c r="E189" s="21" t="s">
        <v>112</v>
      </c>
      <c r="F189" s="14" t="s">
        <v>44</v>
      </c>
      <c r="G189" s="22" t="n">
        <f aca="false">G190</f>
        <v>0</v>
      </c>
      <c r="H189" s="22" t="n">
        <f aca="false">H190</f>
        <v>0</v>
      </c>
      <c r="I189" s="22" t="n">
        <f aca="false">I190</f>
        <v>0</v>
      </c>
      <c r="J189" s="22" t="n">
        <f aca="false">I189-G189</f>
        <v>0</v>
      </c>
    </row>
    <row r="190" customFormat="false" ht="30" hidden="false" customHeight="false" outlineLevel="0" collapsed="false">
      <c r="B190" s="25" t="s">
        <v>74</v>
      </c>
      <c r="C190" s="14" t="s">
        <v>24</v>
      </c>
      <c r="D190" s="14" t="s">
        <v>104</v>
      </c>
      <c r="E190" s="21" t="s">
        <v>112</v>
      </c>
      <c r="F190" s="14" t="s">
        <v>46</v>
      </c>
      <c r="G190" s="22" t="n">
        <v>0</v>
      </c>
      <c r="H190" s="92"/>
      <c r="I190" s="22" t="n">
        <v>0</v>
      </c>
      <c r="J190" s="22" t="n">
        <f aca="false">I190-G190</f>
        <v>0</v>
      </c>
    </row>
    <row r="191" customFormat="false" ht="15" hidden="false" customHeight="false" outlineLevel="0" collapsed="false">
      <c r="B191" s="17" t="s">
        <v>113</v>
      </c>
      <c r="C191" s="18" t="s">
        <v>24</v>
      </c>
      <c r="D191" s="18" t="s">
        <v>104</v>
      </c>
      <c r="E191" s="43" t="s">
        <v>114</v>
      </c>
      <c r="F191" s="18"/>
      <c r="G191" s="19" t="n">
        <f aca="false">G192+G197</f>
        <v>790.4</v>
      </c>
      <c r="H191" s="92"/>
      <c r="I191" s="19" t="n">
        <f aca="false">I192+I197</f>
        <v>705.2</v>
      </c>
      <c r="J191" s="19" t="n">
        <f aca="false">I191-G191</f>
        <v>-85.2000000000001</v>
      </c>
    </row>
    <row r="192" customFormat="false" ht="60" hidden="false" customHeight="false" outlineLevel="0" collapsed="false">
      <c r="B192" s="42" t="s">
        <v>31</v>
      </c>
      <c r="C192" s="14" t="s">
        <v>24</v>
      </c>
      <c r="D192" s="14" t="s">
        <v>104</v>
      </c>
      <c r="E192" s="21" t="s">
        <v>114</v>
      </c>
      <c r="F192" s="14" t="s">
        <v>32</v>
      </c>
      <c r="G192" s="22" t="n">
        <f aca="false">G193</f>
        <v>702</v>
      </c>
      <c r="H192" s="92"/>
      <c r="I192" s="22" t="n">
        <f aca="false">I193</f>
        <v>616.8</v>
      </c>
      <c r="J192" s="22" t="n">
        <f aca="false">I192-G192</f>
        <v>-85.2000000000001</v>
      </c>
    </row>
    <row r="193" customFormat="false" ht="15" hidden="false" customHeight="false" outlineLevel="0" collapsed="false">
      <c r="B193" s="25" t="s">
        <v>33</v>
      </c>
      <c r="C193" s="14" t="s">
        <v>24</v>
      </c>
      <c r="D193" s="14" t="s">
        <v>104</v>
      </c>
      <c r="E193" s="21" t="s">
        <v>114</v>
      </c>
      <c r="F193" s="14" t="s">
        <v>34</v>
      </c>
      <c r="G193" s="22" t="n">
        <f aca="false">G194+G196+G195</f>
        <v>702</v>
      </c>
      <c r="H193" s="92"/>
      <c r="I193" s="22" t="n">
        <f aca="false">I194+I196+I195</f>
        <v>616.8</v>
      </c>
      <c r="J193" s="22" t="n">
        <f aca="false">I193-G193</f>
        <v>-85.2000000000001</v>
      </c>
    </row>
    <row r="194" customFormat="false" ht="15" hidden="false" customHeight="false" outlineLevel="0" collapsed="false">
      <c r="B194" s="25" t="s">
        <v>35</v>
      </c>
      <c r="C194" s="14" t="s">
        <v>24</v>
      </c>
      <c r="D194" s="14" t="s">
        <v>104</v>
      </c>
      <c r="E194" s="21" t="s">
        <v>114</v>
      </c>
      <c r="F194" s="14" t="s">
        <v>36</v>
      </c>
      <c r="G194" s="22" t="n">
        <v>519.1</v>
      </c>
      <c r="H194" s="92"/>
      <c r="I194" s="22" t="n">
        <f aca="false">519.1-64.8</f>
        <v>454.3</v>
      </c>
      <c r="J194" s="22" t="n">
        <f aca="false">I194-G194</f>
        <v>-64.8</v>
      </c>
    </row>
    <row r="195" customFormat="false" ht="15" hidden="false" customHeight="false" outlineLevel="0" collapsed="false">
      <c r="B195" s="26" t="s">
        <v>37</v>
      </c>
      <c r="C195" s="14" t="s">
        <v>24</v>
      </c>
      <c r="D195" s="14" t="s">
        <v>104</v>
      </c>
      <c r="E195" s="21" t="s">
        <v>114</v>
      </c>
      <c r="F195" s="14" t="s">
        <v>38</v>
      </c>
      <c r="G195" s="22" t="n">
        <f aca="false">20</f>
        <v>20</v>
      </c>
      <c r="H195" s="92"/>
      <c r="I195" s="22" t="n">
        <f aca="false">20</f>
        <v>20</v>
      </c>
      <c r="J195" s="22" t="n">
        <f aca="false">I195-G195</f>
        <v>0</v>
      </c>
    </row>
    <row r="196" customFormat="false" ht="30" hidden="false" customHeight="false" outlineLevel="0" collapsed="false">
      <c r="B196" s="26" t="s">
        <v>39</v>
      </c>
      <c r="C196" s="14" t="s">
        <v>24</v>
      </c>
      <c r="D196" s="14" t="s">
        <v>104</v>
      </c>
      <c r="E196" s="21" t="s">
        <v>114</v>
      </c>
      <c r="F196" s="14" t="s">
        <v>40</v>
      </c>
      <c r="G196" s="22" t="n">
        <f aca="false">156.8+6.1</f>
        <v>162.9</v>
      </c>
      <c r="H196" s="92"/>
      <c r="I196" s="22" t="n">
        <f aca="false">156.8+6.1-20.4</f>
        <v>142.5</v>
      </c>
      <c r="J196" s="22" t="n">
        <f aca="false">I196-G196</f>
        <v>-20.4</v>
      </c>
    </row>
    <row r="197" customFormat="false" ht="30" hidden="false" customHeight="false" outlineLevel="0" collapsed="false">
      <c r="B197" s="24" t="s">
        <v>41</v>
      </c>
      <c r="C197" s="14" t="s">
        <v>24</v>
      </c>
      <c r="D197" s="14" t="s">
        <v>104</v>
      </c>
      <c r="E197" s="21" t="s">
        <v>114</v>
      </c>
      <c r="F197" s="14" t="s">
        <v>42</v>
      </c>
      <c r="G197" s="22" t="n">
        <f aca="false">G198</f>
        <v>88.4</v>
      </c>
      <c r="H197" s="92"/>
      <c r="I197" s="22" t="n">
        <f aca="false">I198</f>
        <v>88.4</v>
      </c>
      <c r="J197" s="22" t="n">
        <f aca="false">I197-G197</f>
        <v>0</v>
      </c>
    </row>
    <row r="198" customFormat="false" ht="15" hidden="false" customHeight="false" outlineLevel="0" collapsed="false">
      <c r="B198" s="25" t="s">
        <v>43</v>
      </c>
      <c r="C198" s="14" t="s">
        <v>24</v>
      </c>
      <c r="D198" s="14" t="s">
        <v>104</v>
      </c>
      <c r="E198" s="21" t="s">
        <v>114</v>
      </c>
      <c r="F198" s="14" t="s">
        <v>44</v>
      </c>
      <c r="G198" s="22" t="n">
        <f aca="false">G199+G200</f>
        <v>88.4</v>
      </c>
      <c r="H198" s="92"/>
      <c r="I198" s="22" t="n">
        <f aca="false">I199+I200</f>
        <v>88.4</v>
      </c>
      <c r="J198" s="22" t="n">
        <f aca="false">I198-G198</f>
        <v>0</v>
      </c>
    </row>
    <row r="199" customFormat="false" ht="30" hidden="false" customHeight="false" outlineLevel="0" collapsed="false">
      <c r="B199" s="26" t="s">
        <v>51</v>
      </c>
      <c r="C199" s="14" t="s">
        <v>24</v>
      </c>
      <c r="D199" s="14" t="s">
        <v>104</v>
      </c>
      <c r="E199" s="21" t="s">
        <v>114</v>
      </c>
      <c r="F199" s="14" t="s">
        <v>52</v>
      </c>
      <c r="G199" s="22" t="n">
        <v>0</v>
      </c>
      <c r="H199" s="92"/>
      <c r="I199" s="22" t="n">
        <v>0</v>
      </c>
      <c r="J199" s="22" t="n">
        <f aca="false">I199-G199</f>
        <v>0</v>
      </c>
    </row>
    <row r="200" customFormat="false" ht="30" hidden="false" customHeight="false" outlineLevel="0" collapsed="false">
      <c r="B200" s="25" t="s">
        <v>74</v>
      </c>
      <c r="C200" s="14" t="s">
        <v>24</v>
      </c>
      <c r="D200" s="14" t="s">
        <v>104</v>
      </c>
      <c r="E200" s="21" t="s">
        <v>114</v>
      </c>
      <c r="F200" s="14" t="s">
        <v>46</v>
      </c>
      <c r="G200" s="22" t="n">
        <f aca="false">30.5+57.9</f>
        <v>88.4</v>
      </c>
      <c r="H200" s="92"/>
      <c r="I200" s="22" t="n">
        <f aca="false">30.5+57.9</f>
        <v>88.4</v>
      </c>
      <c r="J200" s="22" t="n">
        <f aca="false">I200-G200</f>
        <v>0</v>
      </c>
    </row>
    <row r="201" customFormat="false" ht="41.45" hidden="true" customHeight="true" outlineLevel="0" collapsed="false">
      <c r="B201" s="26" t="s">
        <v>673</v>
      </c>
      <c r="C201" s="18" t="s">
        <v>24</v>
      </c>
      <c r="D201" s="18" t="s">
        <v>104</v>
      </c>
      <c r="E201" s="43" t="s">
        <v>674</v>
      </c>
      <c r="F201" s="14"/>
      <c r="G201" s="22" t="n">
        <f aca="false">G202</f>
        <v>0</v>
      </c>
      <c r="H201" s="22" t="n">
        <f aca="false">H202</f>
        <v>0</v>
      </c>
      <c r="I201" s="22" t="n">
        <f aca="false">I202</f>
        <v>0</v>
      </c>
      <c r="J201" s="22" t="n">
        <f aca="false">I201-G201</f>
        <v>0</v>
      </c>
    </row>
    <row r="202" customFormat="false" ht="13.9" hidden="true" customHeight="true" outlineLevel="0" collapsed="false">
      <c r="B202" s="25" t="s">
        <v>33</v>
      </c>
      <c r="C202" s="14" t="s">
        <v>24</v>
      </c>
      <c r="D202" s="14" t="s">
        <v>104</v>
      </c>
      <c r="E202" s="21" t="s">
        <v>674</v>
      </c>
      <c r="F202" s="14" t="s">
        <v>34</v>
      </c>
      <c r="G202" s="22" t="n">
        <f aca="false">G203+G204</f>
        <v>0</v>
      </c>
      <c r="H202" s="22" t="n">
        <f aca="false">H203+H204</f>
        <v>0</v>
      </c>
      <c r="I202" s="22" t="n">
        <f aca="false">I203+I204</f>
        <v>0</v>
      </c>
      <c r="J202" s="22" t="n">
        <f aca="false">I202-G202</f>
        <v>0</v>
      </c>
    </row>
    <row r="203" customFormat="false" ht="13.9" hidden="true" customHeight="true" outlineLevel="0" collapsed="false">
      <c r="B203" s="25" t="s">
        <v>35</v>
      </c>
      <c r="C203" s="14" t="s">
        <v>24</v>
      </c>
      <c r="D203" s="14" t="s">
        <v>104</v>
      </c>
      <c r="E203" s="21" t="s">
        <v>674</v>
      </c>
      <c r="F203" s="14" t="s">
        <v>36</v>
      </c>
      <c r="G203" s="22" t="n">
        <v>0</v>
      </c>
      <c r="H203" s="94"/>
      <c r="I203" s="22" t="n">
        <v>0</v>
      </c>
      <c r="J203" s="22" t="n">
        <f aca="false">I203-G203</f>
        <v>0</v>
      </c>
    </row>
    <row r="204" customFormat="false" ht="27.6" hidden="true" customHeight="true" outlineLevel="0" collapsed="false">
      <c r="B204" s="26" t="s">
        <v>39</v>
      </c>
      <c r="C204" s="14" t="s">
        <v>24</v>
      </c>
      <c r="D204" s="14" t="s">
        <v>104</v>
      </c>
      <c r="E204" s="21" t="s">
        <v>674</v>
      </c>
      <c r="F204" s="14" t="s">
        <v>40</v>
      </c>
      <c r="G204" s="22" t="n">
        <v>0</v>
      </c>
      <c r="H204" s="94"/>
      <c r="I204" s="22" t="n">
        <v>0</v>
      </c>
      <c r="J204" s="22" t="n">
        <f aca="false">I204-G204</f>
        <v>0</v>
      </c>
    </row>
    <row r="205" customFormat="false" ht="41.45" hidden="true" customHeight="true" outlineLevel="0" collapsed="false">
      <c r="B205" s="26" t="s">
        <v>685</v>
      </c>
      <c r="C205" s="18" t="s">
        <v>24</v>
      </c>
      <c r="D205" s="18" t="s">
        <v>104</v>
      </c>
      <c r="E205" s="43" t="s">
        <v>60</v>
      </c>
      <c r="F205" s="14"/>
      <c r="G205" s="22" t="n">
        <f aca="false">G206</f>
        <v>0</v>
      </c>
      <c r="H205" s="22" t="n">
        <f aca="false">H206</f>
        <v>0</v>
      </c>
      <c r="I205" s="22" t="n">
        <f aca="false">I206</f>
        <v>0</v>
      </c>
      <c r="J205" s="22" t="n">
        <f aca="false">I205-G205</f>
        <v>0</v>
      </c>
    </row>
    <row r="206" customFormat="false" ht="55.15" hidden="true" customHeight="true" outlineLevel="0" collapsed="false">
      <c r="B206" s="24" t="s">
        <v>31</v>
      </c>
      <c r="C206" s="14" t="s">
        <v>24</v>
      </c>
      <c r="D206" s="14" t="s">
        <v>104</v>
      </c>
      <c r="E206" s="21" t="s">
        <v>60</v>
      </c>
      <c r="F206" s="14" t="s">
        <v>32</v>
      </c>
      <c r="G206" s="22" t="n">
        <f aca="false">G207</f>
        <v>0</v>
      </c>
      <c r="H206" s="22" t="n">
        <f aca="false">H207</f>
        <v>0</v>
      </c>
      <c r="I206" s="22" t="n">
        <f aca="false">I207</f>
        <v>0</v>
      </c>
      <c r="J206" s="22" t="n">
        <f aca="false">I206-G206</f>
        <v>0</v>
      </c>
    </row>
    <row r="207" customFormat="false" ht="13.9" hidden="true" customHeight="true" outlineLevel="0" collapsed="false">
      <c r="B207" s="25" t="s">
        <v>33</v>
      </c>
      <c r="C207" s="14" t="s">
        <v>24</v>
      </c>
      <c r="D207" s="14" t="s">
        <v>104</v>
      </c>
      <c r="E207" s="21" t="s">
        <v>60</v>
      </c>
      <c r="F207" s="14" t="s">
        <v>34</v>
      </c>
      <c r="G207" s="22" t="n">
        <f aca="false">G208+G209</f>
        <v>0</v>
      </c>
      <c r="H207" s="22" t="n">
        <f aca="false">H208+H209</f>
        <v>0</v>
      </c>
      <c r="I207" s="22" t="n">
        <f aca="false">I208+I209</f>
        <v>0</v>
      </c>
      <c r="J207" s="22" t="n">
        <f aca="false">I207-G207</f>
        <v>0</v>
      </c>
    </row>
    <row r="208" customFormat="false" ht="13.9" hidden="true" customHeight="true" outlineLevel="0" collapsed="false">
      <c r="B208" s="25" t="s">
        <v>35</v>
      </c>
      <c r="C208" s="14" t="s">
        <v>24</v>
      </c>
      <c r="D208" s="14" t="s">
        <v>104</v>
      </c>
      <c r="E208" s="21" t="s">
        <v>60</v>
      </c>
      <c r="F208" s="14" t="s">
        <v>36</v>
      </c>
      <c r="G208" s="22" t="n">
        <v>0</v>
      </c>
      <c r="H208" s="92"/>
      <c r="I208" s="22" t="n">
        <v>0</v>
      </c>
      <c r="J208" s="22" t="n">
        <f aca="false">I208-G208</f>
        <v>0</v>
      </c>
    </row>
    <row r="209" customFormat="false" ht="27.6" hidden="true" customHeight="true" outlineLevel="0" collapsed="false">
      <c r="B209" s="26" t="s">
        <v>39</v>
      </c>
      <c r="C209" s="14" t="s">
        <v>24</v>
      </c>
      <c r="D209" s="14" t="s">
        <v>104</v>
      </c>
      <c r="E209" s="21" t="s">
        <v>60</v>
      </c>
      <c r="F209" s="14" t="s">
        <v>40</v>
      </c>
      <c r="G209" s="22" t="n">
        <v>0</v>
      </c>
      <c r="H209" s="92"/>
      <c r="I209" s="22" t="n">
        <v>0</v>
      </c>
      <c r="J209" s="22" t="n">
        <f aca="false">I209-G209</f>
        <v>0</v>
      </c>
    </row>
    <row r="210" customFormat="false" ht="13.9" hidden="true" customHeight="true" outlineLevel="0" collapsed="false">
      <c r="B210" s="25" t="s">
        <v>115</v>
      </c>
      <c r="C210" s="18" t="s">
        <v>24</v>
      </c>
      <c r="D210" s="18" t="s">
        <v>116</v>
      </c>
      <c r="E210" s="18"/>
      <c r="F210" s="18"/>
      <c r="G210" s="19" t="n">
        <f aca="false">G211</f>
        <v>0</v>
      </c>
      <c r="H210" s="92" t="e">
        <f aca="false">G210-#REF!</f>
        <v>#REF!</v>
      </c>
      <c r="I210" s="19" t="n">
        <f aca="false">I211</f>
        <v>0</v>
      </c>
      <c r="J210" s="22" t="n">
        <f aca="false">I210-G210</f>
        <v>0</v>
      </c>
    </row>
    <row r="211" customFormat="false" ht="13.9" hidden="true" customHeight="true" outlineLevel="0" collapsed="false">
      <c r="B211" s="20" t="s">
        <v>27</v>
      </c>
      <c r="C211" s="14" t="s">
        <v>24</v>
      </c>
      <c r="D211" s="14" t="s">
        <v>116</v>
      </c>
      <c r="E211" s="21" t="s">
        <v>28</v>
      </c>
      <c r="F211" s="14"/>
      <c r="G211" s="22" t="n">
        <f aca="false">G212</f>
        <v>0</v>
      </c>
      <c r="H211" s="92"/>
      <c r="I211" s="22" t="n">
        <f aca="false">I212</f>
        <v>0</v>
      </c>
      <c r="J211" s="22" t="n">
        <f aca="false">I211-G211</f>
        <v>0</v>
      </c>
    </row>
    <row r="212" customFormat="false" ht="27.6" hidden="true" customHeight="true" outlineLevel="0" collapsed="false">
      <c r="B212" s="25" t="s">
        <v>117</v>
      </c>
      <c r="C212" s="14" t="s">
        <v>24</v>
      </c>
      <c r="D212" s="14" t="s">
        <v>116</v>
      </c>
      <c r="E212" s="21" t="s">
        <v>118</v>
      </c>
      <c r="F212" s="14"/>
      <c r="G212" s="22" t="n">
        <f aca="false">G213</f>
        <v>0</v>
      </c>
      <c r="H212" s="92" t="e">
        <f aca="false">G212-#REF!</f>
        <v>#REF!</v>
      </c>
      <c r="I212" s="22" t="n">
        <f aca="false">I213</f>
        <v>0</v>
      </c>
      <c r="J212" s="22" t="n">
        <f aca="false">I212-G212</f>
        <v>0</v>
      </c>
    </row>
    <row r="213" customFormat="false" ht="27.6" hidden="true" customHeight="true" outlineLevel="0" collapsed="false">
      <c r="B213" s="24" t="s">
        <v>41</v>
      </c>
      <c r="C213" s="14" t="s">
        <v>24</v>
      </c>
      <c r="D213" s="14" t="s">
        <v>116</v>
      </c>
      <c r="E213" s="21" t="s">
        <v>118</v>
      </c>
      <c r="F213" s="14" t="s">
        <v>42</v>
      </c>
      <c r="G213" s="22" t="n">
        <f aca="false">G214</f>
        <v>0</v>
      </c>
      <c r="H213" s="92"/>
      <c r="I213" s="22" t="n">
        <f aca="false">I214</f>
        <v>0</v>
      </c>
      <c r="J213" s="22" t="n">
        <f aca="false">I213-G213</f>
        <v>0</v>
      </c>
    </row>
    <row r="214" customFormat="false" ht="13.9" hidden="true" customHeight="true" outlineLevel="0" collapsed="false">
      <c r="B214" s="25" t="s">
        <v>43</v>
      </c>
      <c r="C214" s="14" t="s">
        <v>24</v>
      </c>
      <c r="D214" s="14" t="s">
        <v>116</v>
      </c>
      <c r="E214" s="21" t="s">
        <v>118</v>
      </c>
      <c r="F214" s="14" t="s">
        <v>44</v>
      </c>
      <c r="G214" s="22" t="n">
        <f aca="false">G215</f>
        <v>0</v>
      </c>
      <c r="H214" s="92" t="e">
        <f aca="false">G214-#REF!</f>
        <v>#REF!</v>
      </c>
      <c r="I214" s="22" t="n">
        <f aca="false">I215</f>
        <v>0</v>
      </c>
      <c r="J214" s="22" t="n">
        <f aca="false">I214-G214</f>
        <v>0</v>
      </c>
    </row>
    <row r="215" customFormat="false" ht="13.9" hidden="true" customHeight="true" outlineLevel="0" collapsed="false">
      <c r="B215" s="25" t="s">
        <v>74</v>
      </c>
      <c r="C215" s="14" t="s">
        <v>24</v>
      </c>
      <c r="D215" s="14" t="s">
        <v>116</v>
      </c>
      <c r="E215" s="21" t="s">
        <v>118</v>
      </c>
      <c r="F215" s="14" t="s">
        <v>46</v>
      </c>
      <c r="G215" s="22" t="n">
        <v>0</v>
      </c>
      <c r="H215" s="92" t="e">
        <f aca="false">G215-#REF!</f>
        <v>#REF!</v>
      </c>
      <c r="I215" s="22" t="n">
        <v>0</v>
      </c>
      <c r="J215" s="22" t="n">
        <f aca="false">I215-G215</f>
        <v>0</v>
      </c>
    </row>
    <row r="216" customFormat="false" ht="15" hidden="false" customHeight="false" outlineLevel="0" collapsed="false">
      <c r="B216" s="17" t="s">
        <v>121</v>
      </c>
      <c r="C216" s="18" t="s">
        <v>24</v>
      </c>
      <c r="D216" s="18" t="s">
        <v>122</v>
      </c>
      <c r="E216" s="18"/>
      <c r="F216" s="18"/>
      <c r="G216" s="19" t="n">
        <f aca="false">G217</f>
        <v>500</v>
      </c>
      <c r="H216" s="92" t="e">
        <f aca="false">G216-#REF!</f>
        <v>#REF!</v>
      </c>
      <c r="I216" s="19" t="n">
        <f aca="false">I217</f>
        <v>469.6</v>
      </c>
      <c r="J216" s="19" t="n">
        <f aca="false">I216-G216</f>
        <v>-30.4</v>
      </c>
    </row>
    <row r="217" customFormat="false" ht="15" hidden="false" customHeight="false" outlineLevel="0" collapsed="false">
      <c r="B217" s="20" t="s">
        <v>27</v>
      </c>
      <c r="C217" s="14" t="s">
        <v>24</v>
      </c>
      <c r="D217" s="14" t="s">
        <v>122</v>
      </c>
      <c r="E217" s="21" t="s">
        <v>28</v>
      </c>
      <c r="F217" s="14"/>
      <c r="G217" s="22" t="n">
        <f aca="false">G218</f>
        <v>500</v>
      </c>
      <c r="H217" s="92"/>
      <c r="I217" s="22" t="n">
        <f aca="false">I218</f>
        <v>469.6</v>
      </c>
      <c r="J217" s="22" t="n">
        <f aca="false">I217-G217</f>
        <v>-30.4</v>
      </c>
    </row>
    <row r="218" customFormat="false" ht="30" hidden="false" customHeight="false" outlineLevel="0" collapsed="false">
      <c r="B218" s="25" t="s">
        <v>84</v>
      </c>
      <c r="C218" s="14" t="s">
        <v>24</v>
      </c>
      <c r="D218" s="14" t="s">
        <v>122</v>
      </c>
      <c r="E218" s="21" t="s">
        <v>85</v>
      </c>
      <c r="F218" s="14"/>
      <c r="G218" s="22" t="n">
        <f aca="false">G219</f>
        <v>500</v>
      </c>
      <c r="H218" s="92" t="e">
        <f aca="false">G218-#REF!</f>
        <v>#REF!</v>
      </c>
      <c r="I218" s="22" t="n">
        <f aca="false">I219</f>
        <v>469.6</v>
      </c>
      <c r="J218" s="22" t="n">
        <f aca="false">I218-G218</f>
        <v>-30.4</v>
      </c>
    </row>
    <row r="219" customFormat="false" ht="15" hidden="false" customHeight="false" outlineLevel="0" collapsed="false">
      <c r="B219" s="27" t="s">
        <v>53</v>
      </c>
      <c r="C219" s="14" t="s">
        <v>24</v>
      </c>
      <c r="D219" s="14" t="s">
        <v>122</v>
      </c>
      <c r="E219" s="21" t="s">
        <v>85</v>
      </c>
      <c r="F219" s="14" t="s">
        <v>54</v>
      </c>
      <c r="G219" s="22" t="n">
        <f aca="false">G220</f>
        <v>500</v>
      </c>
      <c r="H219" s="92"/>
      <c r="I219" s="22" t="n">
        <f aca="false">I220</f>
        <v>469.6</v>
      </c>
      <c r="J219" s="22" t="n">
        <f aca="false">I219-G219</f>
        <v>-30.4</v>
      </c>
    </row>
    <row r="220" customFormat="false" ht="15" hidden="false" customHeight="false" outlineLevel="0" collapsed="false">
      <c r="B220" s="25" t="s">
        <v>123</v>
      </c>
      <c r="C220" s="14" t="s">
        <v>24</v>
      </c>
      <c r="D220" s="14" t="s">
        <v>122</v>
      </c>
      <c r="E220" s="21" t="s">
        <v>85</v>
      </c>
      <c r="F220" s="14" t="s">
        <v>124</v>
      </c>
      <c r="G220" s="22" t="n">
        <v>500</v>
      </c>
      <c r="H220" s="92" t="e">
        <f aca="false">G220-#REF!</f>
        <v>#REF!</v>
      </c>
      <c r="I220" s="22" t="n">
        <v>469.6</v>
      </c>
      <c r="J220" s="22" t="n">
        <f aca="false">I220-G220</f>
        <v>-30.4</v>
      </c>
    </row>
    <row r="221" customFormat="false" ht="15" hidden="false" customHeight="false" outlineLevel="0" collapsed="false">
      <c r="B221" s="17" t="s">
        <v>125</v>
      </c>
      <c r="C221" s="18" t="s">
        <v>24</v>
      </c>
      <c r="D221" s="18" t="s">
        <v>126</v>
      </c>
      <c r="E221" s="14"/>
      <c r="F221" s="18"/>
      <c r="G221" s="19" t="n">
        <f aca="false">G222+G248+G306+G333+G349+G290</f>
        <v>46285.4</v>
      </c>
      <c r="H221" s="92" t="e">
        <f aca="false">G221-#REF!</f>
        <v>#REF!</v>
      </c>
      <c r="I221" s="19" t="n">
        <f aca="false">I222+I248+I306+I333+I349+I290</f>
        <v>43748.4</v>
      </c>
      <c r="J221" s="19" t="n">
        <f aca="false">I221-G221</f>
        <v>-2537.00000000001</v>
      </c>
    </row>
    <row r="222" customFormat="false" ht="41.45" hidden="true" customHeight="true" outlineLevel="0" collapsed="false">
      <c r="B222" s="25" t="s">
        <v>689</v>
      </c>
      <c r="C222" s="14" t="s">
        <v>24</v>
      </c>
      <c r="D222" s="14" t="s">
        <v>126</v>
      </c>
      <c r="E222" s="21" t="s">
        <v>64</v>
      </c>
      <c r="F222" s="14"/>
      <c r="G222" s="44" t="n">
        <f aca="false">G223</f>
        <v>0</v>
      </c>
      <c r="H222" s="92"/>
      <c r="I222" s="44" t="n">
        <f aca="false">I223</f>
        <v>0</v>
      </c>
      <c r="J222" s="44" t="n">
        <f aca="false">J223</f>
        <v>0</v>
      </c>
    </row>
    <row r="223" customFormat="false" ht="41.45" hidden="true" customHeight="true" outlineLevel="0" collapsed="false">
      <c r="B223" s="25" t="s">
        <v>127</v>
      </c>
      <c r="C223" s="14" t="s">
        <v>24</v>
      </c>
      <c r="D223" s="14" t="s">
        <v>126</v>
      </c>
      <c r="E223" s="21" t="s">
        <v>128</v>
      </c>
      <c r="F223" s="14"/>
      <c r="G223" s="44" t="n">
        <f aca="false">G229+G243</f>
        <v>0</v>
      </c>
      <c r="H223" s="92"/>
      <c r="I223" s="44" t="n">
        <f aca="false">I229+I243</f>
        <v>0</v>
      </c>
      <c r="J223" s="44" t="n">
        <f aca="false">J229+J243</f>
        <v>0</v>
      </c>
    </row>
    <row r="224" customFormat="false" ht="27.6" hidden="true" customHeight="true" outlineLevel="0" collapsed="false">
      <c r="B224" s="48" t="s">
        <v>690</v>
      </c>
      <c r="C224" s="14" t="s">
        <v>24</v>
      </c>
      <c r="D224" s="14" t="s">
        <v>126</v>
      </c>
      <c r="E224" s="21" t="s">
        <v>691</v>
      </c>
      <c r="F224" s="14"/>
      <c r="G224" s="44" t="n">
        <f aca="false">G225</f>
        <v>0</v>
      </c>
      <c r="H224" s="92"/>
      <c r="I224" s="44" t="n">
        <f aca="false">I225</f>
        <v>0</v>
      </c>
      <c r="J224" s="44" t="n">
        <f aca="false">J225</f>
        <v>0</v>
      </c>
    </row>
    <row r="225" customFormat="false" ht="55.15" hidden="true" customHeight="true" outlineLevel="0" collapsed="false">
      <c r="B225" s="42" t="s">
        <v>31</v>
      </c>
      <c r="C225" s="14" t="s">
        <v>24</v>
      </c>
      <c r="D225" s="14" t="s">
        <v>126</v>
      </c>
      <c r="E225" s="21" t="s">
        <v>691</v>
      </c>
      <c r="F225" s="14" t="s">
        <v>32</v>
      </c>
      <c r="G225" s="44" t="n">
        <f aca="false">G226</f>
        <v>0</v>
      </c>
      <c r="H225" s="92"/>
      <c r="I225" s="44" t="n">
        <f aca="false">I226</f>
        <v>0</v>
      </c>
      <c r="J225" s="44" t="n">
        <f aca="false">J226</f>
        <v>0</v>
      </c>
    </row>
    <row r="226" customFormat="false" ht="13.9" hidden="true" customHeight="true" outlineLevel="0" collapsed="false">
      <c r="B226" s="42" t="s">
        <v>131</v>
      </c>
      <c r="C226" s="14" t="s">
        <v>24</v>
      </c>
      <c r="D226" s="14" t="s">
        <v>126</v>
      </c>
      <c r="E226" s="21" t="s">
        <v>691</v>
      </c>
      <c r="F226" s="14" t="s">
        <v>132</v>
      </c>
      <c r="G226" s="44" t="n">
        <f aca="false">G227+G228</f>
        <v>0</v>
      </c>
      <c r="H226" s="92"/>
      <c r="I226" s="44" t="n">
        <f aca="false">I227+I228</f>
        <v>0</v>
      </c>
      <c r="J226" s="44" t="n">
        <f aca="false">J227+J228</f>
        <v>0</v>
      </c>
    </row>
    <row r="227" customFormat="false" ht="13.9" hidden="true" customHeight="true" outlineLevel="0" collapsed="false">
      <c r="B227" s="42" t="s">
        <v>133</v>
      </c>
      <c r="C227" s="14" t="s">
        <v>24</v>
      </c>
      <c r="D227" s="14" t="s">
        <v>126</v>
      </c>
      <c r="E227" s="21" t="s">
        <v>691</v>
      </c>
      <c r="F227" s="14" t="s">
        <v>134</v>
      </c>
      <c r="G227" s="44" t="n">
        <v>0</v>
      </c>
      <c r="H227" s="92"/>
      <c r="I227" s="44" t="n">
        <v>0</v>
      </c>
      <c r="J227" s="44" t="n">
        <v>0</v>
      </c>
    </row>
    <row r="228" customFormat="false" ht="27.6" hidden="true" customHeight="true" outlineLevel="0" collapsed="false">
      <c r="B228" s="42" t="s">
        <v>39</v>
      </c>
      <c r="C228" s="14" t="s">
        <v>24</v>
      </c>
      <c r="D228" s="14" t="s">
        <v>126</v>
      </c>
      <c r="E228" s="21" t="s">
        <v>691</v>
      </c>
      <c r="F228" s="14" t="s">
        <v>137</v>
      </c>
      <c r="G228" s="44" t="n">
        <v>0</v>
      </c>
      <c r="H228" s="92"/>
      <c r="I228" s="44" t="n">
        <v>0</v>
      </c>
      <c r="J228" s="44" t="n">
        <v>0</v>
      </c>
    </row>
    <row r="229" customFormat="false" ht="27.6" hidden="true" customHeight="true" outlineLevel="0" collapsed="false">
      <c r="B229" s="45" t="s">
        <v>129</v>
      </c>
      <c r="C229" s="14" t="s">
        <v>24</v>
      </c>
      <c r="D229" s="14" t="s">
        <v>126</v>
      </c>
      <c r="E229" s="21" t="s">
        <v>130</v>
      </c>
      <c r="F229" s="14"/>
      <c r="G229" s="44" t="n">
        <f aca="false">G230+G235+G239</f>
        <v>0</v>
      </c>
      <c r="H229" s="92"/>
      <c r="I229" s="44" t="n">
        <f aca="false">I230+I235+I239</f>
        <v>0</v>
      </c>
      <c r="J229" s="44" t="n">
        <f aca="false">J230+J235+J239</f>
        <v>0</v>
      </c>
    </row>
    <row r="230" customFormat="false" ht="55.15" hidden="true" customHeight="true" outlineLevel="0" collapsed="false">
      <c r="B230" s="42" t="s">
        <v>31</v>
      </c>
      <c r="C230" s="14" t="s">
        <v>24</v>
      </c>
      <c r="D230" s="14" t="s">
        <v>126</v>
      </c>
      <c r="E230" s="21" t="s">
        <v>130</v>
      </c>
      <c r="F230" s="14" t="s">
        <v>32</v>
      </c>
      <c r="G230" s="22" t="n">
        <f aca="false">G231</f>
        <v>0</v>
      </c>
      <c r="H230" s="92"/>
      <c r="I230" s="22" t="n">
        <f aca="false">I231</f>
        <v>0</v>
      </c>
      <c r="J230" s="22" t="n">
        <f aca="false">J231</f>
        <v>0</v>
      </c>
    </row>
    <row r="231" customFormat="false" ht="13.9" hidden="true" customHeight="true" outlineLevel="0" collapsed="false">
      <c r="B231" s="42" t="s">
        <v>131</v>
      </c>
      <c r="C231" s="14" t="s">
        <v>24</v>
      </c>
      <c r="D231" s="14" t="s">
        <v>126</v>
      </c>
      <c r="E231" s="21" t="s">
        <v>130</v>
      </c>
      <c r="F231" s="14" t="s">
        <v>132</v>
      </c>
      <c r="G231" s="44" t="n">
        <f aca="false">G232+G233+G234</f>
        <v>0</v>
      </c>
      <c r="H231" s="92"/>
      <c r="I231" s="44" t="n">
        <f aca="false">I232+I233+I234</f>
        <v>0</v>
      </c>
      <c r="J231" s="44" t="n">
        <f aca="false">J232+J233+J234</f>
        <v>0</v>
      </c>
    </row>
    <row r="232" customFormat="false" ht="13.9" hidden="true" customHeight="true" outlineLevel="0" collapsed="false">
      <c r="B232" s="42" t="s">
        <v>133</v>
      </c>
      <c r="C232" s="14" t="s">
        <v>24</v>
      </c>
      <c r="D232" s="14" t="s">
        <v>126</v>
      </c>
      <c r="E232" s="21" t="s">
        <v>130</v>
      </c>
      <c r="F232" s="14" t="s">
        <v>134</v>
      </c>
      <c r="G232" s="44" t="n">
        <v>0</v>
      </c>
      <c r="H232" s="92"/>
      <c r="I232" s="44" t="n">
        <v>0</v>
      </c>
      <c r="J232" s="44" t="n">
        <v>0</v>
      </c>
    </row>
    <row r="233" customFormat="false" ht="27.6" hidden="true" customHeight="true" outlineLevel="0" collapsed="false">
      <c r="B233" s="42" t="s">
        <v>135</v>
      </c>
      <c r="C233" s="14" t="s">
        <v>24</v>
      </c>
      <c r="D233" s="14" t="s">
        <v>126</v>
      </c>
      <c r="E233" s="21" t="s">
        <v>130</v>
      </c>
      <c r="F233" s="14" t="s">
        <v>136</v>
      </c>
      <c r="G233" s="44" t="n">
        <v>0</v>
      </c>
      <c r="H233" s="92"/>
      <c r="I233" s="44" t="n">
        <v>0</v>
      </c>
      <c r="J233" s="44" t="n">
        <v>0</v>
      </c>
    </row>
    <row r="234" customFormat="false" ht="27.6" hidden="true" customHeight="true" outlineLevel="0" collapsed="false">
      <c r="B234" s="42" t="s">
        <v>39</v>
      </c>
      <c r="C234" s="14" t="s">
        <v>24</v>
      </c>
      <c r="D234" s="14" t="s">
        <v>126</v>
      </c>
      <c r="E234" s="21" t="s">
        <v>130</v>
      </c>
      <c r="F234" s="14" t="s">
        <v>137</v>
      </c>
      <c r="G234" s="44" t="n">
        <v>0</v>
      </c>
      <c r="H234" s="92"/>
      <c r="I234" s="44" t="n">
        <v>0</v>
      </c>
      <c r="J234" s="44" t="n">
        <v>0</v>
      </c>
    </row>
    <row r="235" customFormat="false" ht="27.6" hidden="true" customHeight="true" outlineLevel="0" collapsed="false">
      <c r="B235" s="24" t="s">
        <v>41</v>
      </c>
      <c r="C235" s="14" t="s">
        <v>24</v>
      </c>
      <c r="D235" s="14" t="s">
        <v>126</v>
      </c>
      <c r="E235" s="21" t="s">
        <v>130</v>
      </c>
      <c r="F235" s="14" t="s">
        <v>42</v>
      </c>
      <c r="G235" s="44" t="n">
        <f aca="false">G236</f>
        <v>0</v>
      </c>
      <c r="H235" s="92"/>
      <c r="I235" s="44" t="n">
        <f aca="false">I236</f>
        <v>0</v>
      </c>
      <c r="J235" s="44" t="n">
        <f aca="false">J236</f>
        <v>0</v>
      </c>
    </row>
    <row r="236" customFormat="false" ht="13.9" hidden="true" customHeight="true" outlineLevel="0" collapsed="false">
      <c r="B236" s="25" t="s">
        <v>43</v>
      </c>
      <c r="C236" s="14" t="s">
        <v>24</v>
      </c>
      <c r="D236" s="14" t="s">
        <v>126</v>
      </c>
      <c r="E236" s="21" t="s">
        <v>130</v>
      </c>
      <c r="F236" s="14" t="s">
        <v>44</v>
      </c>
      <c r="G236" s="44" t="n">
        <f aca="false">G237+G238</f>
        <v>0</v>
      </c>
      <c r="H236" s="92"/>
      <c r="I236" s="44" t="n">
        <f aca="false">I237+I238</f>
        <v>0</v>
      </c>
      <c r="J236" s="44" t="n">
        <f aca="false">J237+J238</f>
        <v>0</v>
      </c>
    </row>
    <row r="237" customFormat="false" ht="27.6" hidden="true" customHeight="true" outlineLevel="0" collapsed="false">
      <c r="B237" s="26" t="s">
        <v>51</v>
      </c>
      <c r="C237" s="14" t="s">
        <v>24</v>
      </c>
      <c r="D237" s="14" t="s">
        <v>126</v>
      </c>
      <c r="E237" s="21" t="s">
        <v>130</v>
      </c>
      <c r="F237" s="14" t="s">
        <v>52</v>
      </c>
      <c r="G237" s="44" t="n">
        <v>0</v>
      </c>
      <c r="H237" s="92"/>
      <c r="I237" s="44" t="n">
        <v>0</v>
      </c>
      <c r="J237" s="44" t="n">
        <v>0</v>
      </c>
    </row>
    <row r="238" customFormat="false" ht="24" hidden="true" customHeight="true" outlineLevel="0" collapsed="false">
      <c r="B238" s="25" t="s">
        <v>74</v>
      </c>
      <c r="C238" s="14" t="s">
        <v>24</v>
      </c>
      <c r="D238" s="14" t="s">
        <v>126</v>
      </c>
      <c r="E238" s="21" t="s">
        <v>130</v>
      </c>
      <c r="F238" s="14" t="s">
        <v>46</v>
      </c>
      <c r="G238" s="44" t="n">
        <v>0</v>
      </c>
      <c r="H238" s="92"/>
      <c r="I238" s="44" t="n">
        <v>0</v>
      </c>
      <c r="J238" s="44" t="n">
        <v>0</v>
      </c>
    </row>
    <row r="239" customFormat="false" ht="13.9" hidden="true" customHeight="true" outlineLevel="0" collapsed="false">
      <c r="B239" s="27" t="s">
        <v>53</v>
      </c>
      <c r="C239" s="14" t="s">
        <v>24</v>
      </c>
      <c r="D239" s="14" t="s">
        <v>126</v>
      </c>
      <c r="E239" s="21" t="s">
        <v>130</v>
      </c>
      <c r="F239" s="14" t="s">
        <v>54</v>
      </c>
      <c r="G239" s="44" t="n">
        <f aca="false">G240</f>
        <v>0</v>
      </c>
      <c r="H239" s="92"/>
      <c r="I239" s="44" t="n">
        <f aca="false">I240</f>
        <v>0</v>
      </c>
      <c r="J239" s="44" t="n">
        <f aca="false">J240</f>
        <v>0</v>
      </c>
    </row>
    <row r="240" customFormat="false" ht="13.9" hidden="true" customHeight="true" outlineLevel="0" collapsed="false">
      <c r="B240" s="26" t="s">
        <v>55</v>
      </c>
      <c r="C240" s="14" t="s">
        <v>24</v>
      </c>
      <c r="D240" s="14" t="s">
        <v>126</v>
      </c>
      <c r="E240" s="21" t="s">
        <v>130</v>
      </c>
      <c r="F240" s="14" t="s">
        <v>56</v>
      </c>
      <c r="G240" s="44" t="n">
        <f aca="false">G241+G242</f>
        <v>0</v>
      </c>
      <c r="H240" s="92"/>
      <c r="I240" s="44" t="n">
        <f aca="false">I241+I242</f>
        <v>0</v>
      </c>
      <c r="J240" s="44" t="n">
        <f aca="false">J241+J242</f>
        <v>0</v>
      </c>
    </row>
    <row r="241" customFormat="false" ht="13.9" hidden="true" customHeight="true" outlineLevel="0" collapsed="false">
      <c r="B241" s="26" t="s">
        <v>79</v>
      </c>
      <c r="C241" s="14" t="s">
        <v>24</v>
      </c>
      <c r="D241" s="14" t="s">
        <v>126</v>
      </c>
      <c r="E241" s="21" t="s">
        <v>130</v>
      </c>
      <c r="F241" s="14" t="s">
        <v>80</v>
      </c>
      <c r="G241" s="44" t="n">
        <v>0</v>
      </c>
      <c r="H241" s="92"/>
      <c r="I241" s="44" t="n">
        <v>0</v>
      </c>
      <c r="J241" s="44" t="n">
        <v>0</v>
      </c>
    </row>
    <row r="242" customFormat="false" ht="13.9" hidden="true" customHeight="true" outlineLevel="0" collapsed="false">
      <c r="B242" s="26" t="s">
        <v>138</v>
      </c>
      <c r="C242" s="14" t="s">
        <v>24</v>
      </c>
      <c r="D242" s="14" t="s">
        <v>126</v>
      </c>
      <c r="E242" s="21" t="s">
        <v>130</v>
      </c>
      <c r="F242" s="14" t="s">
        <v>82</v>
      </c>
      <c r="G242" s="44" t="n">
        <v>0</v>
      </c>
      <c r="H242" s="92"/>
      <c r="I242" s="44" t="n">
        <v>0</v>
      </c>
      <c r="J242" s="44" t="n">
        <v>0</v>
      </c>
    </row>
    <row r="243" customFormat="false" ht="69" hidden="true" customHeight="true" outlineLevel="0" collapsed="false">
      <c r="B243" s="26" t="s">
        <v>692</v>
      </c>
      <c r="C243" s="14" t="s">
        <v>24</v>
      </c>
      <c r="D243" s="14" t="s">
        <v>126</v>
      </c>
      <c r="E243" s="21" t="s">
        <v>693</v>
      </c>
      <c r="F243" s="14"/>
      <c r="G243" s="44" t="n">
        <f aca="false">G244</f>
        <v>0</v>
      </c>
      <c r="H243" s="92"/>
      <c r="I243" s="44" t="n">
        <f aca="false">I244</f>
        <v>0</v>
      </c>
      <c r="J243" s="44" t="n">
        <f aca="false">J244</f>
        <v>0</v>
      </c>
    </row>
    <row r="244" customFormat="false" ht="55.15" hidden="true" customHeight="true" outlineLevel="0" collapsed="false">
      <c r="B244" s="42" t="s">
        <v>31</v>
      </c>
      <c r="C244" s="14" t="s">
        <v>24</v>
      </c>
      <c r="D244" s="14" t="s">
        <v>126</v>
      </c>
      <c r="E244" s="21" t="s">
        <v>693</v>
      </c>
      <c r="F244" s="14" t="s">
        <v>32</v>
      </c>
      <c r="G244" s="44" t="n">
        <f aca="false">G245</f>
        <v>0</v>
      </c>
      <c r="H244" s="92"/>
      <c r="I244" s="44" t="n">
        <f aca="false">I245</f>
        <v>0</v>
      </c>
      <c r="J244" s="44" t="n">
        <f aca="false">J245</f>
        <v>0</v>
      </c>
    </row>
    <row r="245" customFormat="false" ht="13.9" hidden="true" customHeight="true" outlineLevel="0" collapsed="false">
      <c r="B245" s="42" t="s">
        <v>131</v>
      </c>
      <c r="C245" s="14" t="s">
        <v>24</v>
      </c>
      <c r="D245" s="14" t="s">
        <v>126</v>
      </c>
      <c r="E245" s="21" t="s">
        <v>693</v>
      </c>
      <c r="F245" s="14" t="s">
        <v>132</v>
      </c>
      <c r="G245" s="44" t="n">
        <f aca="false">G246+G247</f>
        <v>0</v>
      </c>
      <c r="H245" s="92"/>
      <c r="I245" s="44" t="n">
        <f aca="false">I246+I247</f>
        <v>0</v>
      </c>
      <c r="J245" s="44" t="n">
        <f aca="false">J246+J247</f>
        <v>0</v>
      </c>
    </row>
    <row r="246" customFormat="false" ht="13.9" hidden="true" customHeight="true" outlineLevel="0" collapsed="false">
      <c r="B246" s="42" t="s">
        <v>133</v>
      </c>
      <c r="C246" s="14" t="s">
        <v>24</v>
      </c>
      <c r="D246" s="14" t="s">
        <v>126</v>
      </c>
      <c r="E246" s="21" t="s">
        <v>693</v>
      </c>
      <c r="F246" s="14" t="s">
        <v>134</v>
      </c>
      <c r="G246" s="44" t="n">
        <v>0</v>
      </c>
      <c r="H246" s="92"/>
      <c r="I246" s="44" t="n">
        <v>0</v>
      </c>
      <c r="J246" s="44" t="n">
        <v>0</v>
      </c>
    </row>
    <row r="247" customFormat="false" ht="27.6" hidden="true" customHeight="true" outlineLevel="0" collapsed="false">
      <c r="B247" s="42" t="s">
        <v>39</v>
      </c>
      <c r="C247" s="14" t="s">
        <v>24</v>
      </c>
      <c r="D247" s="14" t="s">
        <v>126</v>
      </c>
      <c r="E247" s="21" t="s">
        <v>693</v>
      </c>
      <c r="F247" s="14" t="s">
        <v>137</v>
      </c>
      <c r="G247" s="44" t="n">
        <v>0</v>
      </c>
      <c r="H247" s="92"/>
      <c r="I247" s="44" t="n">
        <v>0</v>
      </c>
      <c r="J247" s="44" t="n">
        <v>0</v>
      </c>
    </row>
    <row r="248" customFormat="false" ht="30" hidden="false" customHeight="false" outlineLevel="0" collapsed="false">
      <c r="B248" s="25" t="s">
        <v>63</v>
      </c>
      <c r="C248" s="14" t="s">
        <v>24</v>
      </c>
      <c r="D248" s="14" t="s">
        <v>126</v>
      </c>
      <c r="E248" s="21" t="s">
        <v>26</v>
      </c>
      <c r="F248" s="14"/>
      <c r="G248" s="44" t="n">
        <f aca="false">G260+G249</f>
        <v>39946.1</v>
      </c>
      <c r="H248" s="92"/>
      <c r="I248" s="44" t="n">
        <f aca="false">I260+I249</f>
        <v>36812.6</v>
      </c>
      <c r="J248" s="44" t="n">
        <f aca="false">I248-G248</f>
        <v>-3133.50000000001</v>
      </c>
    </row>
    <row r="249" customFormat="false" ht="30" hidden="false" customHeight="false" outlineLevel="0" collapsed="false">
      <c r="B249" s="45" t="s">
        <v>139</v>
      </c>
      <c r="C249" s="14" t="s">
        <v>24</v>
      </c>
      <c r="D249" s="14" t="s">
        <v>126</v>
      </c>
      <c r="E249" s="21" t="s">
        <v>140</v>
      </c>
      <c r="F249" s="14"/>
      <c r="G249" s="44" t="n">
        <f aca="false">G255+G250</f>
        <v>5</v>
      </c>
      <c r="H249" s="44" t="n">
        <f aca="false">H255+H250</f>
        <v>0</v>
      </c>
      <c r="I249" s="44" t="n">
        <f aca="false">I255+I250</f>
        <v>5</v>
      </c>
      <c r="J249" s="44" t="n">
        <f aca="false">I249-G249</f>
        <v>0</v>
      </c>
    </row>
    <row r="250" customFormat="false" ht="105" hidden="false" customHeight="false" outlineLevel="0" collapsed="false">
      <c r="B250" s="45" t="s">
        <v>141</v>
      </c>
      <c r="C250" s="14" t="s">
        <v>24</v>
      </c>
      <c r="D250" s="14" t="s">
        <v>126</v>
      </c>
      <c r="E250" s="21" t="s">
        <v>142</v>
      </c>
      <c r="F250" s="14"/>
      <c r="G250" s="44" t="n">
        <f aca="false">G251</f>
        <v>5</v>
      </c>
      <c r="H250" s="44" t="n">
        <f aca="false">H251</f>
        <v>0</v>
      </c>
      <c r="I250" s="44" t="n">
        <f aca="false">I251</f>
        <v>5</v>
      </c>
      <c r="J250" s="44" t="n">
        <f aca="false">I250-G250</f>
        <v>0</v>
      </c>
    </row>
    <row r="251" customFormat="false" ht="30" hidden="false" customHeight="false" outlineLevel="0" collapsed="false">
      <c r="B251" s="45" t="s">
        <v>143</v>
      </c>
      <c r="C251" s="14" t="s">
        <v>24</v>
      </c>
      <c r="D251" s="14" t="s">
        <v>126</v>
      </c>
      <c r="E251" s="21" t="s">
        <v>144</v>
      </c>
      <c r="F251" s="14"/>
      <c r="G251" s="44" t="n">
        <f aca="false">G252</f>
        <v>5</v>
      </c>
      <c r="H251" s="44" t="n">
        <f aca="false">H252</f>
        <v>0</v>
      </c>
      <c r="I251" s="44" t="n">
        <f aca="false">I252</f>
        <v>5</v>
      </c>
      <c r="J251" s="44" t="n">
        <f aca="false">I251-G251</f>
        <v>0</v>
      </c>
    </row>
    <row r="252" customFormat="false" ht="30" hidden="false" customHeight="false" outlineLevel="0" collapsed="false">
      <c r="B252" s="24" t="s">
        <v>41</v>
      </c>
      <c r="C252" s="14" t="s">
        <v>24</v>
      </c>
      <c r="D252" s="14" t="s">
        <v>126</v>
      </c>
      <c r="E252" s="21" t="s">
        <v>144</v>
      </c>
      <c r="F252" s="14" t="s">
        <v>145</v>
      </c>
      <c r="G252" s="44" t="n">
        <f aca="false">G253</f>
        <v>5</v>
      </c>
      <c r="H252" s="44" t="n">
        <f aca="false">H253</f>
        <v>0</v>
      </c>
      <c r="I252" s="44" t="n">
        <f aca="false">I253</f>
        <v>5</v>
      </c>
      <c r="J252" s="44" t="n">
        <f aca="false">I252-G252</f>
        <v>0</v>
      </c>
    </row>
    <row r="253" customFormat="false" ht="15" hidden="false" customHeight="false" outlineLevel="0" collapsed="false">
      <c r="B253" s="25" t="s">
        <v>43</v>
      </c>
      <c r="C253" s="14" t="s">
        <v>24</v>
      </c>
      <c r="D253" s="14" t="s">
        <v>126</v>
      </c>
      <c r="E253" s="21" t="s">
        <v>144</v>
      </c>
      <c r="F253" s="14" t="s">
        <v>44</v>
      </c>
      <c r="G253" s="44" t="n">
        <f aca="false">G254</f>
        <v>5</v>
      </c>
      <c r="H253" s="44" t="n">
        <f aca="false">H254</f>
        <v>0</v>
      </c>
      <c r="I253" s="44" t="n">
        <f aca="false">I254</f>
        <v>5</v>
      </c>
      <c r="J253" s="44" t="n">
        <f aca="false">I253-G253</f>
        <v>0</v>
      </c>
    </row>
    <row r="254" customFormat="false" ht="30" hidden="false" customHeight="false" outlineLevel="0" collapsed="false">
      <c r="B254" s="25" t="s">
        <v>74</v>
      </c>
      <c r="C254" s="14" t="s">
        <v>24</v>
      </c>
      <c r="D254" s="14" t="s">
        <v>126</v>
      </c>
      <c r="E254" s="21" t="s">
        <v>144</v>
      </c>
      <c r="F254" s="14" t="s">
        <v>46</v>
      </c>
      <c r="G254" s="44" t="n">
        <v>5</v>
      </c>
      <c r="H254" s="92"/>
      <c r="I254" s="44" t="n">
        <v>5</v>
      </c>
      <c r="J254" s="44" t="n">
        <f aca="false">I254-G254</f>
        <v>0</v>
      </c>
    </row>
    <row r="255" customFormat="false" ht="30" hidden="false" customHeight="false" outlineLevel="0" collapsed="false">
      <c r="B255" s="46" t="s">
        <v>146</v>
      </c>
      <c r="C255" s="14" t="s">
        <v>24</v>
      </c>
      <c r="D255" s="14" t="s">
        <v>126</v>
      </c>
      <c r="E255" s="21" t="s">
        <v>147</v>
      </c>
      <c r="F255" s="14"/>
      <c r="G255" s="44" t="n">
        <f aca="false">G256</f>
        <v>0</v>
      </c>
      <c r="H255" s="92"/>
      <c r="I255" s="44" t="n">
        <f aca="false">I256</f>
        <v>0</v>
      </c>
      <c r="J255" s="44" t="n">
        <f aca="false">I255-G255</f>
        <v>0</v>
      </c>
    </row>
    <row r="256" customFormat="false" ht="30" hidden="false" customHeight="false" outlineLevel="0" collapsed="false">
      <c r="B256" s="45" t="s">
        <v>143</v>
      </c>
      <c r="C256" s="14" t="s">
        <v>24</v>
      </c>
      <c r="D256" s="14" t="s">
        <v>126</v>
      </c>
      <c r="E256" s="21" t="s">
        <v>148</v>
      </c>
      <c r="F256" s="14"/>
      <c r="G256" s="44" t="n">
        <f aca="false">G257</f>
        <v>0</v>
      </c>
      <c r="H256" s="92"/>
      <c r="I256" s="44" t="n">
        <f aca="false">I257</f>
        <v>0</v>
      </c>
      <c r="J256" s="44" t="n">
        <f aca="false">I256-G256</f>
        <v>0</v>
      </c>
    </row>
    <row r="257" customFormat="false" ht="30" hidden="false" customHeight="false" outlineLevel="0" collapsed="false">
      <c r="B257" s="24" t="s">
        <v>41</v>
      </c>
      <c r="C257" s="14" t="s">
        <v>24</v>
      </c>
      <c r="D257" s="14" t="s">
        <v>126</v>
      </c>
      <c r="E257" s="21" t="s">
        <v>148</v>
      </c>
      <c r="F257" s="14" t="s">
        <v>145</v>
      </c>
      <c r="G257" s="44" t="n">
        <f aca="false">G258</f>
        <v>0</v>
      </c>
      <c r="H257" s="92"/>
      <c r="I257" s="44" t="n">
        <f aca="false">I258</f>
        <v>0</v>
      </c>
      <c r="J257" s="44" t="n">
        <f aca="false">I257-G257</f>
        <v>0</v>
      </c>
    </row>
    <row r="258" customFormat="false" ht="15" hidden="false" customHeight="false" outlineLevel="0" collapsed="false">
      <c r="B258" s="25" t="s">
        <v>43</v>
      </c>
      <c r="C258" s="14" t="s">
        <v>24</v>
      </c>
      <c r="D258" s="14" t="s">
        <v>126</v>
      </c>
      <c r="E258" s="21" t="s">
        <v>148</v>
      </c>
      <c r="F258" s="14" t="s">
        <v>44</v>
      </c>
      <c r="G258" s="44" t="n">
        <f aca="false">G259</f>
        <v>0</v>
      </c>
      <c r="H258" s="92"/>
      <c r="I258" s="44" t="n">
        <f aca="false">I259</f>
        <v>0</v>
      </c>
      <c r="J258" s="44" t="n">
        <f aca="false">I258-G258</f>
        <v>0</v>
      </c>
    </row>
    <row r="259" customFormat="false" ht="30" hidden="false" customHeight="false" outlineLevel="0" collapsed="false">
      <c r="B259" s="25" t="s">
        <v>74</v>
      </c>
      <c r="C259" s="14" t="s">
        <v>24</v>
      </c>
      <c r="D259" s="14" t="s">
        <v>126</v>
      </c>
      <c r="E259" s="21" t="s">
        <v>148</v>
      </c>
      <c r="F259" s="14" t="s">
        <v>46</v>
      </c>
      <c r="G259" s="44" t="n">
        <v>0</v>
      </c>
      <c r="H259" s="92"/>
      <c r="I259" s="44" t="n">
        <v>0</v>
      </c>
      <c r="J259" s="44" t="n">
        <f aca="false">I259-G259</f>
        <v>0</v>
      </c>
    </row>
    <row r="260" customFormat="false" ht="15" hidden="false" customHeight="false" outlineLevel="0" collapsed="false">
      <c r="B260" s="25" t="s">
        <v>65</v>
      </c>
      <c r="C260" s="14" t="s">
        <v>24</v>
      </c>
      <c r="D260" s="14" t="s">
        <v>126</v>
      </c>
      <c r="E260" s="21" t="s">
        <v>149</v>
      </c>
      <c r="F260" s="14"/>
      <c r="G260" s="44" t="n">
        <f aca="false">G261</f>
        <v>39941.1</v>
      </c>
      <c r="H260" s="44" t="n">
        <f aca="false">H261</f>
        <v>0</v>
      </c>
      <c r="I260" s="44" t="n">
        <f aca="false">I261</f>
        <v>36807.6</v>
      </c>
      <c r="J260" s="44" t="n">
        <f aca="false">I260-G260</f>
        <v>-3133.50000000001</v>
      </c>
    </row>
    <row r="261" customFormat="false" ht="45" hidden="false" customHeight="false" outlineLevel="0" collapsed="false">
      <c r="B261" s="25" t="s">
        <v>67</v>
      </c>
      <c r="C261" s="14" t="s">
        <v>24</v>
      </c>
      <c r="D261" s="14" t="s">
        <v>126</v>
      </c>
      <c r="E261" s="21" t="s">
        <v>68</v>
      </c>
      <c r="F261" s="14"/>
      <c r="G261" s="44" t="n">
        <f aca="false">G262+G280+G285</f>
        <v>39941.1</v>
      </c>
      <c r="H261" s="44" t="n">
        <f aca="false">H262+H280+H285</f>
        <v>0</v>
      </c>
      <c r="I261" s="44" t="n">
        <f aca="false">I262+I280+I285</f>
        <v>36807.6</v>
      </c>
      <c r="J261" s="44" t="n">
        <f aca="false">I261-G261</f>
        <v>-3133.50000000001</v>
      </c>
    </row>
    <row r="262" customFormat="false" ht="45" hidden="false" customHeight="false" outlineLevel="0" collapsed="false">
      <c r="B262" s="45" t="s">
        <v>129</v>
      </c>
      <c r="C262" s="14" t="s">
        <v>24</v>
      </c>
      <c r="D262" s="14" t="s">
        <v>126</v>
      </c>
      <c r="E262" s="21" t="s">
        <v>150</v>
      </c>
      <c r="F262" s="14"/>
      <c r="G262" s="44" t="n">
        <f aca="false">G263+G268+G276+G273</f>
        <v>39941.1</v>
      </c>
      <c r="H262" s="44" t="n">
        <f aca="false">H263+H268+H276+H273</f>
        <v>0</v>
      </c>
      <c r="I262" s="44" t="n">
        <f aca="false">I263+I268+I276+I273</f>
        <v>36807.6</v>
      </c>
      <c r="J262" s="44" t="n">
        <f aca="false">I262-G262</f>
        <v>-3133.50000000001</v>
      </c>
    </row>
    <row r="263" customFormat="false" ht="60" hidden="false" customHeight="false" outlineLevel="0" collapsed="false">
      <c r="B263" s="42" t="s">
        <v>31</v>
      </c>
      <c r="C263" s="14" t="s">
        <v>24</v>
      </c>
      <c r="D263" s="14" t="s">
        <v>126</v>
      </c>
      <c r="E263" s="21" t="s">
        <v>150</v>
      </c>
      <c r="F263" s="14" t="s">
        <v>32</v>
      </c>
      <c r="G263" s="22" t="n">
        <f aca="false">G264</f>
        <v>32372.8</v>
      </c>
      <c r="H263" s="22" t="n">
        <f aca="false">H264</f>
        <v>0</v>
      </c>
      <c r="I263" s="22" t="n">
        <f aca="false">I264</f>
        <v>28335.7</v>
      </c>
      <c r="J263" s="44" t="n">
        <f aca="false">I263-G263</f>
        <v>-4037.1</v>
      </c>
    </row>
    <row r="264" customFormat="false" ht="15" hidden="false" customHeight="false" outlineLevel="0" collapsed="false">
      <c r="B264" s="42" t="s">
        <v>131</v>
      </c>
      <c r="C264" s="14" t="s">
        <v>24</v>
      </c>
      <c r="D264" s="14" t="s">
        <v>126</v>
      </c>
      <c r="E264" s="21" t="s">
        <v>150</v>
      </c>
      <c r="F264" s="14" t="s">
        <v>132</v>
      </c>
      <c r="G264" s="44" t="n">
        <f aca="false">G265+G267+G266</f>
        <v>32372.8</v>
      </c>
      <c r="H264" s="44" t="n">
        <f aca="false">H265+H267+H266</f>
        <v>0</v>
      </c>
      <c r="I264" s="44" t="n">
        <f aca="false">I265+I267+I266</f>
        <v>28335.7</v>
      </c>
      <c r="J264" s="44" t="n">
        <f aca="false">I264-G264</f>
        <v>-4037.1</v>
      </c>
    </row>
    <row r="265" customFormat="false" ht="15" hidden="false" customHeight="false" outlineLevel="0" collapsed="false">
      <c r="B265" s="42" t="s">
        <v>133</v>
      </c>
      <c r="C265" s="14" t="s">
        <v>24</v>
      </c>
      <c r="D265" s="14" t="s">
        <v>126</v>
      </c>
      <c r="E265" s="21" t="s">
        <v>150</v>
      </c>
      <c r="F265" s="14" t="s">
        <v>134</v>
      </c>
      <c r="G265" s="22" t="n">
        <f aca="false">343+24509.4</f>
        <v>24852.4</v>
      </c>
      <c r="H265" s="92"/>
      <c r="I265" s="22" t="n">
        <f aca="false">343+24509.4-42.7-3058</f>
        <v>21751.7</v>
      </c>
      <c r="J265" s="44" t="n">
        <f aca="false">I265-G265</f>
        <v>-3100.7</v>
      </c>
    </row>
    <row r="266" customFormat="false" ht="30" hidden="false" customHeight="false" outlineLevel="0" collapsed="false">
      <c r="B266" s="42" t="s">
        <v>135</v>
      </c>
      <c r="C266" s="14" t="s">
        <v>24</v>
      </c>
      <c r="D266" s="14" t="s">
        <v>126</v>
      </c>
      <c r="E266" s="21" t="s">
        <v>150</v>
      </c>
      <c r="F266" s="14" t="s">
        <v>136</v>
      </c>
      <c r="G266" s="22" t="n">
        <f aca="false">0+15</f>
        <v>15</v>
      </c>
      <c r="H266" s="92"/>
      <c r="I266" s="22" t="n">
        <f aca="false">0+15</f>
        <v>15</v>
      </c>
      <c r="J266" s="22" t="n">
        <f aca="false">I266-G266</f>
        <v>0</v>
      </c>
    </row>
    <row r="267" customFormat="false" ht="30" hidden="false" customHeight="false" outlineLevel="0" collapsed="false">
      <c r="B267" s="42" t="s">
        <v>39</v>
      </c>
      <c r="C267" s="14" t="s">
        <v>24</v>
      </c>
      <c r="D267" s="14" t="s">
        <v>126</v>
      </c>
      <c r="E267" s="21" t="s">
        <v>150</v>
      </c>
      <c r="F267" s="14" t="s">
        <v>137</v>
      </c>
      <c r="G267" s="22" t="n">
        <f aca="false">103.6+7401.8</f>
        <v>7505.4</v>
      </c>
      <c r="H267" s="92"/>
      <c r="I267" s="22" t="n">
        <f aca="false">103.6+7401.8-12.9-923.5</f>
        <v>6569</v>
      </c>
      <c r="J267" s="22" t="n">
        <f aca="false">I267-G267</f>
        <v>-936.4</v>
      </c>
    </row>
    <row r="268" customFormat="false" ht="30" hidden="false" customHeight="false" outlineLevel="0" collapsed="false">
      <c r="B268" s="24" t="s">
        <v>41</v>
      </c>
      <c r="C268" s="14" t="s">
        <v>24</v>
      </c>
      <c r="D268" s="14" t="s">
        <v>126</v>
      </c>
      <c r="E268" s="21" t="s">
        <v>150</v>
      </c>
      <c r="F268" s="14" t="s">
        <v>42</v>
      </c>
      <c r="G268" s="22" t="n">
        <f aca="false">G269</f>
        <v>7160.3</v>
      </c>
      <c r="H268" s="22" t="n">
        <f aca="false">H269</f>
        <v>0</v>
      </c>
      <c r="I268" s="22" t="n">
        <f aca="false">I269</f>
        <v>8053.9</v>
      </c>
      <c r="J268" s="22" t="n">
        <f aca="false">I268-G268</f>
        <v>893.6</v>
      </c>
    </row>
    <row r="269" customFormat="false" ht="15" hidden="false" customHeight="false" outlineLevel="0" collapsed="false">
      <c r="B269" s="25" t="s">
        <v>43</v>
      </c>
      <c r="C269" s="14" t="s">
        <v>24</v>
      </c>
      <c r="D269" s="14" t="s">
        <v>126</v>
      </c>
      <c r="E269" s="21" t="s">
        <v>150</v>
      </c>
      <c r="F269" s="14" t="s">
        <v>44</v>
      </c>
      <c r="G269" s="22" t="n">
        <f aca="false">G271+G272+G270</f>
        <v>7160.3</v>
      </c>
      <c r="H269" s="22" t="n">
        <f aca="false">H271+H272+H270</f>
        <v>0</v>
      </c>
      <c r="I269" s="22" t="n">
        <f aca="false">I271+I272+I270</f>
        <v>8053.9</v>
      </c>
      <c r="J269" s="22" t="n">
        <f aca="false">I269-G269</f>
        <v>893.6</v>
      </c>
    </row>
    <row r="270" customFormat="false" ht="30" hidden="false" customHeight="false" outlineLevel="0" collapsed="false">
      <c r="B270" s="26" t="s">
        <v>51</v>
      </c>
      <c r="C270" s="14" t="s">
        <v>24</v>
      </c>
      <c r="D270" s="14" t="s">
        <v>126</v>
      </c>
      <c r="E270" s="21" t="s">
        <v>150</v>
      </c>
      <c r="F270" s="14" t="s">
        <v>52</v>
      </c>
      <c r="G270" s="22" t="n">
        <f aca="false">70+1992.7</f>
        <v>2062.7</v>
      </c>
      <c r="H270" s="92"/>
      <c r="I270" s="22" t="n">
        <f aca="false">70+1992.7</f>
        <v>2062.7</v>
      </c>
      <c r="J270" s="22" t="n">
        <f aca="false">I270-G270</f>
        <v>0</v>
      </c>
    </row>
    <row r="271" customFormat="false" ht="30" hidden="false" customHeight="false" outlineLevel="0" collapsed="false">
      <c r="B271" s="25" t="s">
        <v>74</v>
      </c>
      <c r="C271" s="14" t="s">
        <v>24</v>
      </c>
      <c r="D271" s="14" t="s">
        <v>126</v>
      </c>
      <c r="E271" s="21" t="s">
        <v>150</v>
      </c>
      <c r="F271" s="14" t="s">
        <v>46</v>
      </c>
      <c r="G271" s="22" t="n">
        <f aca="false">470+12.9+1977.1+238+462</f>
        <v>3160</v>
      </c>
      <c r="H271" s="92"/>
      <c r="I271" s="22" t="n">
        <f aca="false">2963.9+572.3</f>
        <v>3536.2</v>
      </c>
      <c r="J271" s="44" t="n">
        <f aca="false">I271-G271</f>
        <v>376.2</v>
      </c>
    </row>
    <row r="272" customFormat="false" ht="15" hidden="false" customHeight="false" outlineLevel="0" collapsed="false">
      <c r="B272" s="25" t="s">
        <v>151</v>
      </c>
      <c r="C272" s="14" t="s">
        <v>24</v>
      </c>
      <c r="D272" s="14" t="s">
        <v>126</v>
      </c>
      <c r="E272" s="21" t="s">
        <v>150</v>
      </c>
      <c r="F272" s="14" t="s">
        <v>152</v>
      </c>
      <c r="G272" s="22" t="n">
        <f aca="false">438.9+1498.7</f>
        <v>1937.6</v>
      </c>
      <c r="H272" s="92"/>
      <c r="I272" s="22" t="n">
        <f aca="false">2123.7+35+296.3</f>
        <v>2455</v>
      </c>
      <c r="J272" s="44" t="n">
        <f aca="false">I272-G272</f>
        <v>517.4</v>
      </c>
    </row>
    <row r="273" customFormat="false" ht="15" hidden="false" customHeight="false" outlineLevel="0" collapsed="false">
      <c r="B273" s="25" t="s">
        <v>153</v>
      </c>
      <c r="C273" s="14" t="s">
        <v>24</v>
      </c>
      <c r="D273" s="14" t="s">
        <v>126</v>
      </c>
      <c r="E273" s="21" t="s">
        <v>150</v>
      </c>
      <c r="F273" s="14" t="s">
        <v>154</v>
      </c>
      <c r="G273" s="22" t="n">
        <f aca="false">G274</f>
        <v>0</v>
      </c>
      <c r="H273" s="22" t="n">
        <f aca="false">H274</f>
        <v>0</v>
      </c>
      <c r="I273" s="22" t="n">
        <f aca="false">I274</f>
        <v>0</v>
      </c>
      <c r="J273" s="44" t="n">
        <f aca="false">I273-G273</f>
        <v>0</v>
      </c>
    </row>
    <row r="274" customFormat="false" ht="15" hidden="false" customHeight="false" outlineLevel="0" collapsed="false">
      <c r="B274" s="25" t="s">
        <v>155</v>
      </c>
      <c r="C274" s="14" t="s">
        <v>24</v>
      </c>
      <c r="D274" s="14" t="s">
        <v>126</v>
      </c>
      <c r="E274" s="21" t="s">
        <v>150</v>
      </c>
      <c r="F274" s="14" t="s">
        <v>156</v>
      </c>
      <c r="G274" s="22" t="n">
        <f aca="false">0+0</f>
        <v>0</v>
      </c>
      <c r="H274" s="92"/>
      <c r="I274" s="22" t="n">
        <f aca="false">0+0</f>
        <v>0</v>
      </c>
      <c r="J274" s="44" t="n">
        <f aca="false">I274-G274</f>
        <v>0</v>
      </c>
    </row>
    <row r="275" customFormat="false" ht="15" hidden="false" customHeight="false" outlineLevel="0" collapsed="false">
      <c r="B275" s="27" t="s">
        <v>53</v>
      </c>
      <c r="C275" s="14" t="s">
        <v>24</v>
      </c>
      <c r="D275" s="14" t="s">
        <v>126</v>
      </c>
      <c r="E275" s="21" t="s">
        <v>150</v>
      </c>
      <c r="F275" s="14" t="s">
        <v>54</v>
      </c>
      <c r="G275" s="22" t="n">
        <f aca="false">G276</f>
        <v>408</v>
      </c>
      <c r="H275" s="22" t="n">
        <f aca="false">H276</f>
        <v>0</v>
      </c>
      <c r="I275" s="22" t="n">
        <f aca="false">I276</f>
        <v>418</v>
      </c>
      <c r="J275" s="44" t="n">
        <f aca="false">I275-G275</f>
        <v>10</v>
      </c>
    </row>
    <row r="276" customFormat="false" ht="15" hidden="false" customHeight="false" outlineLevel="0" collapsed="false">
      <c r="B276" s="26" t="s">
        <v>55</v>
      </c>
      <c r="C276" s="14" t="s">
        <v>24</v>
      </c>
      <c r="D276" s="14" t="s">
        <v>126</v>
      </c>
      <c r="E276" s="21" t="s">
        <v>150</v>
      </c>
      <c r="F276" s="14" t="s">
        <v>56</v>
      </c>
      <c r="G276" s="22" t="n">
        <f aca="false">G277+G278+G279</f>
        <v>408</v>
      </c>
      <c r="H276" s="22" t="n">
        <f aca="false">H279+H278+H277</f>
        <v>0</v>
      </c>
      <c r="I276" s="22" t="n">
        <f aca="false">I277+I278+I279</f>
        <v>418</v>
      </c>
      <c r="J276" s="44" t="n">
        <f aca="false">I276-G276</f>
        <v>10</v>
      </c>
    </row>
    <row r="277" customFormat="false" ht="15" hidden="false" customHeight="false" outlineLevel="0" collapsed="false">
      <c r="B277" s="26" t="s">
        <v>79</v>
      </c>
      <c r="C277" s="14" t="s">
        <v>24</v>
      </c>
      <c r="D277" s="14" t="s">
        <v>126</v>
      </c>
      <c r="E277" s="21" t="s">
        <v>150</v>
      </c>
      <c r="F277" s="14" t="s">
        <v>80</v>
      </c>
      <c r="G277" s="22" t="n">
        <f aca="false">0+0</f>
        <v>0</v>
      </c>
      <c r="H277" s="92"/>
      <c r="I277" s="22" t="n">
        <v>20</v>
      </c>
      <c r="J277" s="44" t="n">
        <f aca="false">I277-G277</f>
        <v>20</v>
      </c>
    </row>
    <row r="278" customFormat="false" ht="15" hidden="false" customHeight="false" outlineLevel="0" collapsed="false">
      <c r="B278" s="26" t="s">
        <v>138</v>
      </c>
      <c r="C278" s="14" t="s">
        <v>24</v>
      </c>
      <c r="D278" s="14" t="s">
        <v>126</v>
      </c>
      <c r="E278" s="21" t="s">
        <v>150</v>
      </c>
      <c r="F278" s="14" t="s">
        <v>82</v>
      </c>
      <c r="G278" s="22" t="n">
        <f aca="false">0+35</f>
        <v>35</v>
      </c>
      <c r="H278" s="92"/>
      <c r="I278" s="22" t="n">
        <v>25</v>
      </c>
      <c r="J278" s="44" t="n">
        <f aca="false">I278-G278</f>
        <v>-10</v>
      </c>
    </row>
    <row r="279" customFormat="false" ht="15" hidden="false" customHeight="false" outlineLevel="0" collapsed="false">
      <c r="B279" s="26" t="s">
        <v>57</v>
      </c>
      <c r="C279" s="14" t="s">
        <v>24</v>
      </c>
      <c r="D279" s="14" t="s">
        <v>126</v>
      </c>
      <c r="E279" s="21" t="s">
        <v>150</v>
      </c>
      <c r="F279" s="14" t="s">
        <v>58</v>
      </c>
      <c r="G279" s="22" t="n">
        <f aca="false">370+3</f>
        <v>373</v>
      </c>
      <c r="H279" s="92"/>
      <c r="I279" s="22" t="n">
        <f aca="false">370+3</f>
        <v>373</v>
      </c>
      <c r="J279" s="44" t="n">
        <f aca="false">I279-G279</f>
        <v>0</v>
      </c>
    </row>
    <row r="280" customFormat="false" ht="41.45" hidden="true" customHeight="true" outlineLevel="0" collapsed="false">
      <c r="B280" s="26" t="s">
        <v>685</v>
      </c>
      <c r="C280" s="14" t="s">
        <v>24</v>
      </c>
      <c r="D280" s="14" t="s">
        <v>126</v>
      </c>
      <c r="E280" s="21" t="s">
        <v>688</v>
      </c>
      <c r="F280" s="14"/>
      <c r="G280" s="22" t="n">
        <f aca="false">G281</f>
        <v>0</v>
      </c>
      <c r="H280" s="22" t="n">
        <f aca="false">H281</f>
        <v>0</v>
      </c>
      <c r="I280" s="22" t="n">
        <f aca="false">I281</f>
        <v>0</v>
      </c>
      <c r="J280" s="44" t="n">
        <f aca="false">I280-G280</f>
        <v>0</v>
      </c>
    </row>
    <row r="281" customFormat="false" ht="55.15" hidden="true" customHeight="true" outlineLevel="0" collapsed="false">
      <c r="B281" s="24" t="s">
        <v>31</v>
      </c>
      <c r="C281" s="14" t="s">
        <v>24</v>
      </c>
      <c r="D281" s="14" t="s">
        <v>126</v>
      </c>
      <c r="E281" s="21" t="s">
        <v>688</v>
      </c>
      <c r="F281" s="14" t="s">
        <v>32</v>
      </c>
      <c r="G281" s="22" t="n">
        <f aca="false">G282</f>
        <v>0</v>
      </c>
      <c r="H281" s="22" t="n">
        <f aca="false">H282</f>
        <v>0</v>
      </c>
      <c r="I281" s="22" t="n">
        <f aca="false">I282</f>
        <v>0</v>
      </c>
      <c r="J281" s="44" t="n">
        <f aca="false">I281-G281</f>
        <v>0</v>
      </c>
    </row>
    <row r="282" customFormat="false" ht="13.9" hidden="true" customHeight="true" outlineLevel="0" collapsed="false">
      <c r="B282" s="42" t="s">
        <v>131</v>
      </c>
      <c r="C282" s="14" t="s">
        <v>24</v>
      </c>
      <c r="D282" s="14" t="s">
        <v>126</v>
      </c>
      <c r="E282" s="21" t="s">
        <v>688</v>
      </c>
      <c r="F282" s="14" t="s">
        <v>132</v>
      </c>
      <c r="G282" s="22" t="n">
        <f aca="false">G283+G284</f>
        <v>0</v>
      </c>
      <c r="H282" s="22" t="n">
        <f aca="false">H283+H284</f>
        <v>0</v>
      </c>
      <c r="I282" s="22" t="n">
        <f aca="false">I283+I284</f>
        <v>0</v>
      </c>
      <c r="J282" s="44" t="n">
        <f aca="false">I282-G282</f>
        <v>0</v>
      </c>
    </row>
    <row r="283" customFormat="false" ht="13.9" hidden="true" customHeight="true" outlineLevel="0" collapsed="false">
      <c r="B283" s="25" t="s">
        <v>35</v>
      </c>
      <c r="C283" s="14" t="s">
        <v>24</v>
      </c>
      <c r="D283" s="14" t="s">
        <v>126</v>
      </c>
      <c r="E283" s="21" t="s">
        <v>688</v>
      </c>
      <c r="F283" s="14" t="s">
        <v>134</v>
      </c>
      <c r="G283" s="22" t="n">
        <v>0</v>
      </c>
      <c r="H283" s="92"/>
      <c r="I283" s="22" t="n">
        <v>0</v>
      </c>
      <c r="J283" s="44" t="n">
        <f aca="false">I283-G283</f>
        <v>0</v>
      </c>
    </row>
    <row r="284" customFormat="false" ht="27.6" hidden="true" customHeight="true" outlineLevel="0" collapsed="false">
      <c r="B284" s="26" t="s">
        <v>39</v>
      </c>
      <c r="C284" s="14" t="s">
        <v>24</v>
      </c>
      <c r="D284" s="14" t="s">
        <v>126</v>
      </c>
      <c r="E284" s="21" t="s">
        <v>688</v>
      </c>
      <c r="F284" s="14" t="s">
        <v>137</v>
      </c>
      <c r="G284" s="22" t="n">
        <v>0</v>
      </c>
      <c r="H284" s="92"/>
      <c r="I284" s="22" t="n">
        <v>0</v>
      </c>
      <c r="J284" s="44" t="n">
        <f aca="false">I284-G284</f>
        <v>0</v>
      </c>
    </row>
    <row r="285" customFormat="false" ht="70.9" hidden="true" customHeight="true" outlineLevel="0" collapsed="false">
      <c r="B285" s="99" t="s">
        <v>694</v>
      </c>
      <c r="C285" s="14" t="s">
        <v>24</v>
      </c>
      <c r="D285" s="14" t="s">
        <v>126</v>
      </c>
      <c r="E285" s="21" t="s">
        <v>695</v>
      </c>
      <c r="F285" s="14"/>
      <c r="G285" s="22" t="n">
        <f aca="false">G286</f>
        <v>0</v>
      </c>
      <c r="H285" s="22" t="n">
        <f aca="false">H286</f>
        <v>0</v>
      </c>
      <c r="I285" s="22" t="n">
        <f aca="false">I286</f>
        <v>0</v>
      </c>
      <c r="J285" s="44" t="n">
        <f aca="false">I285-G285</f>
        <v>0</v>
      </c>
    </row>
    <row r="286" customFormat="false" ht="27.6" hidden="true" customHeight="true" outlineLevel="0" collapsed="false">
      <c r="B286" s="24" t="s">
        <v>41</v>
      </c>
      <c r="C286" s="14" t="s">
        <v>24</v>
      </c>
      <c r="D286" s="14" t="s">
        <v>126</v>
      </c>
      <c r="E286" s="21" t="s">
        <v>695</v>
      </c>
      <c r="F286" s="14" t="s">
        <v>42</v>
      </c>
      <c r="G286" s="22" t="n">
        <f aca="false">G287</f>
        <v>0</v>
      </c>
      <c r="H286" s="22" t="n">
        <f aca="false">H287</f>
        <v>0</v>
      </c>
      <c r="I286" s="22" t="n">
        <f aca="false">I287</f>
        <v>0</v>
      </c>
      <c r="J286" s="44" t="n">
        <f aca="false">I286-G286</f>
        <v>0</v>
      </c>
    </row>
    <row r="287" customFormat="false" ht="15" hidden="true" customHeight="true" outlineLevel="0" collapsed="false">
      <c r="B287" s="25" t="s">
        <v>43</v>
      </c>
      <c r="C287" s="14" t="s">
        <v>24</v>
      </c>
      <c r="D287" s="14" t="s">
        <v>126</v>
      </c>
      <c r="E287" s="21" t="s">
        <v>695</v>
      </c>
      <c r="F287" s="14" t="s">
        <v>44</v>
      </c>
      <c r="G287" s="22" t="n">
        <f aca="false">G289+G288</f>
        <v>0</v>
      </c>
      <c r="H287" s="22" t="n">
        <f aca="false">H289+H288</f>
        <v>0</v>
      </c>
      <c r="I287" s="22" t="n">
        <f aca="false">I289+I288</f>
        <v>0</v>
      </c>
      <c r="J287" s="44" t="n">
        <f aca="false">I287-G287</f>
        <v>0</v>
      </c>
    </row>
    <row r="288" customFormat="false" ht="31.15" hidden="true" customHeight="true" outlineLevel="0" collapsed="false">
      <c r="B288" s="26" t="s">
        <v>51</v>
      </c>
      <c r="C288" s="14" t="s">
        <v>24</v>
      </c>
      <c r="D288" s="14" t="s">
        <v>126</v>
      </c>
      <c r="E288" s="21" t="s">
        <v>695</v>
      </c>
      <c r="F288" s="14" t="s">
        <v>52</v>
      </c>
      <c r="G288" s="22" t="n">
        <v>0</v>
      </c>
      <c r="H288" s="92"/>
      <c r="I288" s="22" t="n">
        <v>0</v>
      </c>
      <c r="J288" s="44" t="n">
        <f aca="false">I288-G288</f>
        <v>0</v>
      </c>
    </row>
    <row r="289" customFormat="false" ht="30" hidden="true" customHeight="true" outlineLevel="0" collapsed="false">
      <c r="B289" s="25" t="s">
        <v>74</v>
      </c>
      <c r="C289" s="14" t="s">
        <v>24</v>
      </c>
      <c r="D289" s="14" t="s">
        <v>126</v>
      </c>
      <c r="E289" s="21" t="s">
        <v>695</v>
      </c>
      <c r="F289" s="14" t="s">
        <v>46</v>
      </c>
      <c r="G289" s="22" t="n">
        <v>0</v>
      </c>
      <c r="H289" s="92"/>
      <c r="I289" s="22" t="n">
        <v>0</v>
      </c>
      <c r="J289" s="44" t="n">
        <f aca="false">I289-G289</f>
        <v>0</v>
      </c>
    </row>
    <row r="290" customFormat="false" ht="30" hidden="false" customHeight="false" outlineLevel="0" collapsed="false">
      <c r="B290" s="25" t="s">
        <v>157</v>
      </c>
      <c r="C290" s="14" t="s">
        <v>24</v>
      </c>
      <c r="D290" s="14" t="s">
        <v>126</v>
      </c>
      <c r="E290" s="21" t="s">
        <v>62</v>
      </c>
      <c r="F290" s="14"/>
      <c r="G290" s="22" t="n">
        <f aca="false">G291+G296+G301</f>
        <v>134.2</v>
      </c>
      <c r="H290" s="92"/>
      <c r="I290" s="22" t="n">
        <f aca="false">I291+I296+I301</f>
        <v>134.2</v>
      </c>
      <c r="J290" s="44" t="n">
        <f aca="false">I290-G290</f>
        <v>0</v>
      </c>
    </row>
    <row r="291" customFormat="false" ht="45" hidden="false" customHeight="false" outlineLevel="0" collapsed="false">
      <c r="B291" s="25" t="s">
        <v>158</v>
      </c>
      <c r="C291" s="14" t="s">
        <v>24</v>
      </c>
      <c r="D291" s="14" t="s">
        <v>126</v>
      </c>
      <c r="E291" s="21" t="s">
        <v>159</v>
      </c>
      <c r="F291" s="14"/>
      <c r="G291" s="22" t="n">
        <f aca="false">G292</f>
        <v>50</v>
      </c>
      <c r="H291" s="92"/>
      <c r="I291" s="22" t="n">
        <f aca="false">I292</f>
        <v>50</v>
      </c>
      <c r="J291" s="44" t="n">
        <f aca="false">I291-G291</f>
        <v>0</v>
      </c>
    </row>
    <row r="292" customFormat="false" ht="30" hidden="false" customHeight="false" outlineLevel="0" collapsed="false">
      <c r="B292" s="38" t="s">
        <v>160</v>
      </c>
      <c r="C292" s="14" t="s">
        <v>24</v>
      </c>
      <c r="D292" s="14" t="s">
        <v>126</v>
      </c>
      <c r="E292" s="21" t="s">
        <v>161</v>
      </c>
      <c r="F292" s="14"/>
      <c r="G292" s="22" t="n">
        <f aca="false">G293</f>
        <v>50</v>
      </c>
      <c r="H292" s="92"/>
      <c r="I292" s="22" t="n">
        <f aca="false">I293</f>
        <v>50</v>
      </c>
      <c r="J292" s="44" t="n">
        <f aca="false">I292-G292</f>
        <v>0</v>
      </c>
    </row>
    <row r="293" customFormat="false" ht="30" hidden="false" customHeight="false" outlineLevel="0" collapsed="false">
      <c r="B293" s="24" t="s">
        <v>41</v>
      </c>
      <c r="C293" s="14" t="s">
        <v>24</v>
      </c>
      <c r="D293" s="14" t="s">
        <v>126</v>
      </c>
      <c r="E293" s="21" t="s">
        <v>162</v>
      </c>
      <c r="F293" s="14" t="s">
        <v>42</v>
      </c>
      <c r="G293" s="22" t="n">
        <f aca="false">G294</f>
        <v>50</v>
      </c>
      <c r="H293" s="92"/>
      <c r="I293" s="22" t="n">
        <f aca="false">I294</f>
        <v>50</v>
      </c>
      <c r="J293" s="44" t="n">
        <f aca="false">I293-G293</f>
        <v>0</v>
      </c>
    </row>
    <row r="294" customFormat="false" ht="15" hidden="false" customHeight="false" outlineLevel="0" collapsed="false">
      <c r="B294" s="25" t="s">
        <v>43</v>
      </c>
      <c r="C294" s="14" t="s">
        <v>24</v>
      </c>
      <c r="D294" s="14" t="s">
        <v>126</v>
      </c>
      <c r="E294" s="21" t="s">
        <v>162</v>
      </c>
      <c r="F294" s="14" t="s">
        <v>44</v>
      </c>
      <c r="G294" s="22" t="n">
        <f aca="false">G295</f>
        <v>50</v>
      </c>
      <c r="H294" s="92"/>
      <c r="I294" s="22" t="n">
        <f aca="false">I295</f>
        <v>50</v>
      </c>
      <c r="J294" s="44" t="n">
        <f aca="false">I294-G294</f>
        <v>0</v>
      </c>
    </row>
    <row r="295" customFormat="false" ht="30" hidden="false" customHeight="false" outlineLevel="0" collapsed="false">
      <c r="B295" s="25" t="s">
        <v>74</v>
      </c>
      <c r="C295" s="14" t="s">
        <v>24</v>
      </c>
      <c r="D295" s="14" t="s">
        <v>126</v>
      </c>
      <c r="E295" s="21" t="s">
        <v>162</v>
      </c>
      <c r="F295" s="14" t="s">
        <v>46</v>
      </c>
      <c r="G295" s="22" t="n">
        <v>50</v>
      </c>
      <c r="H295" s="92"/>
      <c r="I295" s="22" t="n">
        <v>50</v>
      </c>
      <c r="J295" s="44" t="n">
        <f aca="false">I295-G295</f>
        <v>0</v>
      </c>
    </row>
    <row r="296" customFormat="false" ht="45" hidden="false" customHeight="false" outlineLevel="0" collapsed="false">
      <c r="B296" s="25" t="s">
        <v>163</v>
      </c>
      <c r="C296" s="14" t="s">
        <v>24</v>
      </c>
      <c r="D296" s="14" t="s">
        <v>126</v>
      </c>
      <c r="E296" s="21" t="s">
        <v>164</v>
      </c>
      <c r="F296" s="14"/>
      <c r="G296" s="22" t="n">
        <f aca="false">G297</f>
        <v>34.2</v>
      </c>
      <c r="H296" s="92"/>
      <c r="I296" s="22" t="n">
        <f aca="false">I297</f>
        <v>34.2</v>
      </c>
      <c r="J296" s="44" t="n">
        <f aca="false">I296-G296</f>
        <v>0</v>
      </c>
    </row>
    <row r="297" customFormat="false" ht="45" hidden="false" customHeight="false" outlineLevel="0" collapsed="false">
      <c r="B297" s="25" t="s">
        <v>165</v>
      </c>
      <c r="C297" s="14" t="s">
        <v>24</v>
      </c>
      <c r="D297" s="14" t="s">
        <v>126</v>
      </c>
      <c r="E297" s="21" t="s">
        <v>166</v>
      </c>
      <c r="F297" s="14"/>
      <c r="G297" s="22" t="n">
        <f aca="false">G298</f>
        <v>34.2</v>
      </c>
      <c r="H297" s="92"/>
      <c r="I297" s="22" t="n">
        <f aca="false">I298</f>
        <v>34.2</v>
      </c>
      <c r="J297" s="44" t="n">
        <f aca="false">I297-G297</f>
        <v>0</v>
      </c>
    </row>
    <row r="298" customFormat="false" ht="30" hidden="false" customHeight="false" outlineLevel="0" collapsed="false">
      <c r="B298" s="24" t="s">
        <v>41</v>
      </c>
      <c r="C298" s="14" t="s">
        <v>24</v>
      </c>
      <c r="D298" s="14" t="s">
        <v>126</v>
      </c>
      <c r="E298" s="21" t="s">
        <v>167</v>
      </c>
      <c r="F298" s="14" t="s">
        <v>42</v>
      </c>
      <c r="G298" s="22" t="n">
        <f aca="false">G299</f>
        <v>34.2</v>
      </c>
      <c r="H298" s="92"/>
      <c r="I298" s="22" t="n">
        <f aca="false">I299</f>
        <v>34.2</v>
      </c>
      <c r="J298" s="44" t="n">
        <f aca="false">I298-G298</f>
        <v>0</v>
      </c>
    </row>
    <row r="299" customFormat="false" ht="15" hidden="false" customHeight="false" outlineLevel="0" collapsed="false">
      <c r="B299" s="25" t="s">
        <v>43</v>
      </c>
      <c r="C299" s="14" t="s">
        <v>24</v>
      </c>
      <c r="D299" s="14" t="s">
        <v>126</v>
      </c>
      <c r="E299" s="21" t="s">
        <v>167</v>
      </c>
      <c r="F299" s="14" t="s">
        <v>44</v>
      </c>
      <c r="G299" s="22" t="n">
        <f aca="false">G300</f>
        <v>34.2</v>
      </c>
      <c r="H299" s="92"/>
      <c r="I299" s="22" t="n">
        <f aca="false">I300</f>
        <v>34.2</v>
      </c>
      <c r="J299" s="44" t="n">
        <f aca="false">I299-G299</f>
        <v>0</v>
      </c>
    </row>
    <row r="300" customFormat="false" ht="30" hidden="false" customHeight="false" outlineLevel="0" collapsed="false">
      <c r="B300" s="25" t="s">
        <v>74</v>
      </c>
      <c r="C300" s="14" t="s">
        <v>24</v>
      </c>
      <c r="D300" s="14" t="s">
        <v>126</v>
      </c>
      <c r="E300" s="21" t="s">
        <v>167</v>
      </c>
      <c r="F300" s="14" t="s">
        <v>46</v>
      </c>
      <c r="G300" s="22" t="n">
        <v>34.2</v>
      </c>
      <c r="H300" s="92"/>
      <c r="I300" s="22" t="n">
        <v>34.2</v>
      </c>
      <c r="J300" s="44" t="n">
        <f aca="false">I300-G300</f>
        <v>0</v>
      </c>
    </row>
    <row r="301" customFormat="false" ht="30" hidden="false" customHeight="false" outlineLevel="0" collapsed="false">
      <c r="B301" s="25" t="s">
        <v>168</v>
      </c>
      <c r="C301" s="14" t="s">
        <v>24</v>
      </c>
      <c r="D301" s="14" t="s">
        <v>126</v>
      </c>
      <c r="E301" s="21" t="s">
        <v>169</v>
      </c>
      <c r="F301" s="14"/>
      <c r="G301" s="22" t="n">
        <f aca="false">G302</f>
        <v>50</v>
      </c>
      <c r="H301" s="92"/>
      <c r="I301" s="22" t="n">
        <f aca="false">I302</f>
        <v>50</v>
      </c>
      <c r="J301" s="44" t="n">
        <f aca="false">I301-G301</f>
        <v>0</v>
      </c>
    </row>
    <row r="302" customFormat="false" ht="30" hidden="false" customHeight="false" outlineLevel="0" collapsed="false">
      <c r="B302" s="25" t="s">
        <v>170</v>
      </c>
      <c r="C302" s="14" t="s">
        <v>24</v>
      </c>
      <c r="D302" s="14" t="s">
        <v>126</v>
      </c>
      <c r="E302" s="21" t="s">
        <v>171</v>
      </c>
      <c r="F302" s="14"/>
      <c r="G302" s="22" t="n">
        <f aca="false">G303</f>
        <v>50</v>
      </c>
      <c r="H302" s="92"/>
      <c r="I302" s="22" t="n">
        <f aca="false">I303</f>
        <v>50</v>
      </c>
      <c r="J302" s="44" t="n">
        <f aca="false">I302-G302</f>
        <v>0</v>
      </c>
    </row>
    <row r="303" customFormat="false" ht="30" hidden="false" customHeight="false" outlineLevel="0" collapsed="false">
      <c r="B303" s="24" t="s">
        <v>41</v>
      </c>
      <c r="C303" s="14" t="s">
        <v>24</v>
      </c>
      <c r="D303" s="14" t="s">
        <v>126</v>
      </c>
      <c r="E303" s="21" t="s">
        <v>173</v>
      </c>
      <c r="F303" s="14" t="s">
        <v>42</v>
      </c>
      <c r="G303" s="22" t="n">
        <f aca="false">G304</f>
        <v>50</v>
      </c>
      <c r="H303" s="92"/>
      <c r="I303" s="22" t="n">
        <f aca="false">I304</f>
        <v>50</v>
      </c>
      <c r="J303" s="44" t="n">
        <f aca="false">I303-G303</f>
        <v>0</v>
      </c>
    </row>
    <row r="304" customFormat="false" ht="15" hidden="false" customHeight="false" outlineLevel="0" collapsed="false">
      <c r="B304" s="25" t="s">
        <v>43</v>
      </c>
      <c r="C304" s="14" t="s">
        <v>24</v>
      </c>
      <c r="D304" s="14" t="s">
        <v>126</v>
      </c>
      <c r="E304" s="21" t="s">
        <v>173</v>
      </c>
      <c r="F304" s="14" t="s">
        <v>44</v>
      </c>
      <c r="G304" s="22" t="n">
        <f aca="false">G305</f>
        <v>50</v>
      </c>
      <c r="H304" s="92"/>
      <c r="I304" s="22" t="n">
        <f aca="false">I305</f>
        <v>50</v>
      </c>
      <c r="J304" s="44" t="n">
        <f aca="false">I304-G304</f>
        <v>0</v>
      </c>
    </row>
    <row r="305" customFormat="false" ht="30" hidden="false" customHeight="false" outlineLevel="0" collapsed="false">
      <c r="B305" s="25" t="s">
        <v>74</v>
      </c>
      <c r="C305" s="14" t="s">
        <v>24</v>
      </c>
      <c r="D305" s="14" t="s">
        <v>126</v>
      </c>
      <c r="E305" s="21" t="s">
        <v>173</v>
      </c>
      <c r="F305" s="14" t="s">
        <v>46</v>
      </c>
      <c r="G305" s="22" t="n">
        <v>50</v>
      </c>
      <c r="H305" s="92"/>
      <c r="I305" s="22" t="n">
        <v>50</v>
      </c>
      <c r="J305" s="44" t="n">
        <f aca="false">I305-G305</f>
        <v>0</v>
      </c>
    </row>
    <row r="306" customFormat="false" ht="30" hidden="false" customHeight="false" outlineLevel="0" collapsed="false">
      <c r="B306" s="25" t="s">
        <v>176</v>
      </c>
      <c r="C306" s="14" t="s">
        <v>24</v>
      </c>
      <c r="D306" s="14" t="s">
        <v>126</v>
      </c>
      <c r="E306" s="21" t="s">
        <v>104</v>
      </c>
      <c r="F306" s="14"/>
      <c r="G306" s="22" t="n">
        <f aca="false">G307+G313+G322</f>
        <v>2189.1</v>
      </c>
      <c r="H306" s="92"/>
      <c r="I306" s="22" t="n">
        <f aca="false">I307+I313+I322</f>
        <v>2189.1</v>
      </c>
      <c r="J306" s="44" t="n">
        <f aca="false">I306-G306</f>
        <v>0</v>
      </c>
    </row>
    <row r="307" customFormat="false" ht="45" hidden="false" customHeight="false" outlineLevel="0" collapsed="false">
      <c r="B307" s="25" t="s">
        <v>177</v>
      </c>
      <c r="C307" s="14" t="s">
        <v>24</v>
      </c>
      <c r="D307" s="14" t="s">
        <v>126</v>
      </c>
      <c r="E307" s="21" t="s">
        <v>178</v>
      </c>
      <c r="F307" s="14"/>
      <c r="G307" s="22" t="n">
        <f aca="false">G308</f>
        <v>903.1</v>
      </c>
      <c r="H307" s="92"/>
      <c r="I307" s="22" t="n">
        <f aca="false">I308</f>
        <v>903.1</v>
      </c>
      <c r="J307" s="44" t="n">
        <f aca="false">I307-G307</f>
        <v>0</v>
      </c>
    </row>
    <row r="308" customFormat="false" ht="30" hidden="false" customHeight="false" outlineLevel="0" collapsed="false">
      <c r="B308" s="25" t="s">
        <v>179</v>
      </c>
      <c r="C308" s="14" t="s">
        <v>24</v>
      </c>
      <c r="D308" s="14" t="s">
        <v>126</v>
      </c>
      <c r="E308" s="21" t="s">
        <v>180</v>
      </c>
      <c r="F308" s="14"/>
      <c r="G308" s="22" t="n">
        <f aca="false">G309</f>
        <v>903.1</v>
      </c>
      <c r="H308" s="92"/>
      <c r="I308" s="22" t="n">
        <f aca="false">I309</f>
        <v>903.1</v>
      </c>
      <c r="J308" s="44" t="n">
        <f aca="false">I308-G308</f>
        <v>0</v>
      </c>
    </row>
    <row r="309" customFormat="false" ht="30" hidden="false" customHeight="false" outlineLevel="0" collapsed="false">
      <c r="B309" s="25" t="s">
        <v>181</v>
      </c>
      <c r="C309" s="14" t="s">
        <v>24</v>
      </c>
      <c r="D309" s="14" t="s">
        <v>126</v>
      </c>
      <c r="E309" s="21" t="s">
        <v>182</v>
      </c>
      <c r="F309" s="14"/>
      <c r="G309" s="22" t="n">
        <f aca="false">G310</f>
        <v>903.1</v>
      </c>
      <c r="H309" s="92"/>
      <c r="I309" s="22" t="n">
        <f aca="false">I310</f>
        <v>903.1</v>
      </c>
      <c r="J309" s="44" t="n">
        <f aca="false">I309-G309</f>
        <v>0</v>
      </c>
    </row>
    <row r="310" customFormat="false" ht="30" hidden="false" customHeight="false" outlineLevel="0" collapsed="false">
      <c r="B310" s="24" t="s">
        <v>41</v>
      </c>
      <c r="C310" s="14" t="s">
        <v>24</v>
      </c>
      <c r="D310" s="14" t="s">
        <v>126</v>
      </c>
      <c r="E310" s="21" t="s">
        <v>182</v>
      </c>
      <c r="F310" s="14" t="s">
        <v>42</v>
      </c>
      <c r="G310" s="22" t="n">
        <f aca="false">G311</f>
        <v>903.1</v>
      </c>
      <c r="H310" s="92"/>
      <c r="I310" s="22" t="n">
        <f aca="false">I311</f>
        <v>903.1</v>
      </c>
      <c r="J310" s="44" t="n">
        <f aca="false">I310-G310</f>
        <v>0</v>
      </c>
    </row>
    <row r="311" customFormat="false" ht="15" hidden="false" customHeight="false" outlineLevel="0" collapsed="false">
      <c r="B311" s="25" t="s">
        <v>43</v>
      </c>
      <c r="C311" s="14" t="s">
        <v>24</v>
      </c>
      <c r="D311" s="14" t="s">
        <v>126</v>
      </c>
      <c r="E311" s="21" t="s">
        <v>182</v>
      </c>
      <c r="F311" s="14" t="s">
        <v>44</v>
      </c>
      <c r="G311" s="22" t="n">
        <f aca="false">G312</f>
        <v>903.1</v>
      </c>
      <c r="H311" s="92"/>
      <c r="I311" s="22" t="n">
        <f aca="false">I312</f>
        <v>903.1</v>
      </c>
      <c r="J311" s="44" t="n">
        <f aca="false">I311-G311</f>
        <v>0</v>
      </c>
    </row>
    <row r="312" customFormat="false" ht="30" hidden="false" customHeight="false" outlineLevel="0" collapsed="false">
      <c r="B312" s="25" t="s">
        <v>74</v>
      </c>
      <c r="C312" s="14" t="s">
        <v>24</v>
      </c>
      <c r="D312" s="14" t="s">
        <v>126</v>
      </c>
      <c r="E312" s="21" t="s">
        <v>182</v>
      </c>
      <c r="F312" s="14" t="s">
        <v>46</v>
      </c>
      <c r="G312" s="22" t="n">
        <f aca="false">624.1+250+4+25</f>
        <v>903.1</v>
      </c>
      <c r="H312" s="92"/>
      <c r="I312" s="22" t="n">
        <f aca="false">624.1+250+4+25</f>
        <v>903.1</v>
      </c>
      <c r="J312" s="44" t="n">
        <f aca="false">I312-G312</f>
        <v>0</v>
      </c>
    </row>
    <row r="313" customFormat="false" ht="30" hidden="false" customHeight="false" outlineLevel="0" collapsed="false">
      <c r="B313" s="25" t="s">
        <v>183</v>
      </c>
      <c r="C313" s="14" t="s">
        <v>24</v>
      </c>
      <c r="D313" s="14" t="s">
        <v>126</v>
      </c>
      <c r="E313" s="21" t="s">
        <v>184</v>
      </c>
      <c r="F313" s="14"/>
      <c r="G313" s="22" t="n">
        <f aca="false">G314</f>
        <v>700</v>
      </c>
      <c r="H313" s="92"/>
      <c r="I313" s="22" t="n">
        <f aca="false">I314</f>
        <v>700</v>
      </c>
      <c r="J313" s="44" t="n">
        <f aca="false">I313-G313</f>
        <v>0</v>
      </c>
    </row>
    <row r="314" customFormat="false" ht="30" hidden="false" customHeight="false" outlineLevel="0" collapsed="false">
      <c r="B314" s="25" t="s">
        <v>185</v>
      </c>
      <c r="C314" s="14" t="s">
        <v>24</v>
      </c>
      <c r="D314" s="14" t="s">
        <v>126</v>
      </c>
      <c r="E314" s="21" t="s">
        <v>186</v>
      </c>
      <c r="F314" s="14"/>
      <c r="G314" s="22" t="n">
        <f aca="false">G315</f>
        <v>700</v>
      </c>
      <c r="H314" s="92"/>
      <c r="I314" s="22" t="n">
        <f aca="false">I315</f>
        <v>700</v>
      </c>
      <c r="J314" s="44" t="n">
        <f aca="false">I314-G314</f>
        <v>0</v>
      </c>
    </row>
    <row r="315" customFormat="false" ht="30" hidden="false" customHeight="false" outlineLevel="0" collapsed="false">
      <c r="B315" s="31" t="s">
        <v>187</v>
      </c>
      <c r="C315" s="14" t="s">
        <v>24</v>
      </c>
      <c r="D315" s="14" t="s">
        <v>188</v>
      </c>
      <c r="E315" s="21" t="s">
        <v>189</v>
      </c>
      <c r="F315" s="14"/>
      <c r="G315" s="22" t="n">
        <f aca="false">G316+G319</f>
        <v>700</v>
      </c>
      <c r="H315" s="22" t="n">
        <f aca="false">H316+H319</f>
        <v>0</v>
      </c>
      <c r="I315" s="22" t="n">
        <f aca="false">I316+I319</f>
        <v>700</v>
      </c>
      <c r="J315" s="44" t="n">
        <f aca="false">I315-G315</f>
        <v>0</v>
      </c>
    </row>
    <row r="316" customFormat="false" ht="30" hidden="false" customHeight="false" outlineLevel="0" collapsed="false">
      <c r="B316" s="24" t="s">
        <v>41</v>
      </c>
      <c r="C316" s="14" t="s">
        <v>24</v>
      </c>
      <c r="D316" s="14" t="s">
        <v>126</v>
      </c>
      <c r="E316" s="21" t="s">
        <v>189</v>
      </c>
      <c r="F316" s="14" t="s">
        <v>42</v>
      </c>
      <c r="G316" s="22" t="n">
        <f aca="false">G317</f>
        <v>700</v>
      </c>
      <c r="H316" s="92"/>
      <c r="I316" s="22" t="n">
        <f aca="false">I317</f>
        <v>700</v>
      </c>
      <c r="J316" s="44" t="n">
        <f aca="false">I316-G316</f>
        <v>0</v>
      </c>
    </row>
    <row r="317" customFormat="false" ht="15" hidden="false" customHeight="false" outlineLevel="0" collapsed="false">
      <c r="B317" s="25" t="s">
        <v>43</v>
      </c>
      <c r="C317" s="14" t="s">
        <v>24</v>
      </c>
      <c r="D317" s="14" t="s">
        <v>126</v>
      </c>
      <c r="E317" s="21" t="s">
        <v>189</v>
      </c>
      <c r="F317" s="14" t="s">
        <v>190</v>
      </c>
      <c r="G317" s="22" t="n">
        <f aca="false">G318</f>
        <v>700</v>
      </c>
      <c r="H317" s="92"/>
      <c r="I317" s="22" t="n">
        <f aca="false">I318</f>
        <v>700</v>
      </c>
      <c r="J317" s="44" t="n">
        <f aca="false">I317-G317</f>
        <v>0</v>
      </c>
    </row>
    <row r="318" customFormat="false" ht="30" hidden="false" customHeight="false" outlineLevel="0" collapsed="false">
      <c r="B318" s="25" t="s">
        <v>74</v>
      </c>
      <c r="C318" s="14" t="s">
        <v>24</v>
      </c>
      <c r="D318" s="14" t="s">
        <v>126</v>
      </c>
      <c r="E318" s="21" t="s">
        <v>189</v>
      </c>
      <c r="F318" s="14" t="s">
        <v>46</v>
      </c>
      <c r="G318" s="22" t="n">
        <f aca="false">100+600</f>
        <v>700</v>
      </c>
      <c r="H318" s="92"/>
      <c r="I318" s="22" t="n">
        <f aca="false">100+600</f>
        <v>700</v>
      </c>
      <c r="J318" s="44" t="n">
        <f aca="false">I318-G318</f>
        <v>0</v>
      </c>
    </row>
    <row r="319" customFormat="false" ht="15" hidden="false" customHeight="false" outlineLevel="0" collapsed="false">
      <c r="B319" s="27" t="s">
        <v>53</v>
      </c>
      <c r="C319" s="14" t="s">
        <v>24</v>
      </c>
      <c r="D319" s="14" t="s">
        <v>126</v>
      </c>
      <c r="E319" s="21" t="s">
        <v>189</v>
      </c>
      <c r="F319" s="14" t="s">
        <v>54</v>
      </c>
      <c r="G319" s="22" t="n">
        <f aca="false">G320</f>
        <v>0</v>
      </c>
      <c r="H319" s="22" t="n">
        <f aca="false">H320</f>
        <v>0</v>
      </c>
      <c r="I319" s="22" t="n">
        <f aca="false">I320</f>
        <v>0</v>
      </c>
      <c r="J319" s="44" t="n">
        <f aca="false">I319-G319</f>
        <v>0</v>
      </c>
    </row>
    <row r="320" customFormat="false" ht="15" hidden="false" customHeight="false" outlineLevel="0" collapsed="false">
      <c r="B320" s="26" t="s">
        <v>55</v>
      </c>
      <c r="C320" s="14" t="s">
        <v>24</v>
      </c>
      <c r="D320" s="14" t="s">
        <v>126</v>
      </c>
      <c r="E320" s="21" t="s">
        <v>189</v>
      </c>
      <c r="F320" s="14" t="s">
        <v>56</v>
      </c>
      <c r="G320" s="22" t="n">
        <f aca="false">G321</f>
        <v>0</v>
      </c>
      <c r="H320" s="22" t="n">
        <f aca="false">H321</f>
        <v>0</v>
      </c>
      <c r="I320" s="22" t="n">
        <f aca="false">I321</f>
        <v>0</v>
      </c>
      <c r="J320" s="44" t="n">
        <f aca="false">I320-G320</f>
        <v>0</v>
      </c>
    </row>
    <row r="321" customFormat="false" ht="15" hidden="false" customHeight="false" outlineLevel="0" collapsed="false">
      <c r="B321" s="26" t="s">
        <v>57</v>
      </c>
      <c r="C321" s="14" t="s">
        <v>24</v>
      </c>
      <c r="D321" s="14" t="s">
        <v>126</v>
      </c>
      <c r="E321" s="21" t="s">
        <v>189</v>
      </c>
      <c r="F321" s="14" t="s">
        <v>58</v>
      </c>
      <c r="G321" s="22" t="n">
        <v>0</v>
      </c>
      <c r="H321" s="92"/>
      <c r="I321" s="22" t="n">
        <v>0</v>
      </c>
      <c r="J321" s="44" t="n">
        <f aca="false">I321-G321</f>
        <v>0</v>
      </c>
    </row>
    <row r="322" customFormat="false" ht="45" hidden="false" customHeight="false" outlineLevel="0" collapsed="false">
      <c r="B322" s="25" t="s">
        <v>191</v>
      </c>
      <c r="C322" s="14" t="s">
        <v>24</v>
      </c>
      <c r="D322" s="14" t="s">
        <v>126</v>
      </c>
      <c r="E322" s="21" t="s">
        <v>192</v>
      </c>
      <c r="F322" s="14"/>
      <c r="G322" s="22" t="n">
        <f aca="false">G323+G328</f>
        <v>586</v>
      </c>
      <c r="H322" s="92"/>
      <c r="I322" s="22" t="n">
        <f aca="false">I323+I328</f>
        <v>586</v>
      </c>
      <c r="J322" s="44" t="n">
        <f aca="false">I322-G322</f>
        <v>0</v>
      </c>
    </row>
    <row r="323" customFormat="false" ht="30" hidden="false" customHeight="false" outlineLevel="0" collapsed="false">
      <c r="B323" s="25" t="s">
        <v>193</v>
      </c>
      <c r="C323" s="14" t="s">
        <v>24</v>
      </c>
      <c r="D323" s="14" t="s">
        <v>126</v>
      </c>
      <c r="E323" s="21" t="s">
        <v>194</v>
      </c>
      <c r="F323" s="14"/>
      <c r="G323" s="22" t="n">
        <f aca="false">G324</f>
        <v>356</v>
      </c>
      <c r="H323" s="92"/>
      <c r="I323" s="22" t="n">
        <f aca="false">I324</f>
        <v>356</v>
      </c>
      <c r="J323" s="44" t="n">
        <f aca="false">I323-G323</f>
        <v>0</v>
      </c>
    </row>
    <row r="324" customFormat="false" ht="30" hidden="false" customHeight="false" outlineLevel="0" collapsed="false">
      <c r="B324" s="31" t="s">
        <v>187</v>
      </c>
      <c r="C324" s="14" t="s">
        <v>24</v>
      </c>
      <c r="D324" s="14" t="s">
        <v>126</v>
      </c>
      <c r="E324" s="21" t="s">
        <v>195</v>
      </c>
      <c r="F324" s="14"/>
      <c r="G324" s="22" t="n">
        <f aca="false">G325</f>
        <v>356</v>
      </c>
      <c r="H324" s="92"/>
      <c r="I324" s="22" t="n">
        <f aca="false">I325</f>
        <v>356</v>
      </c>
      <c r="J324" s="44" t="n">
        <f aca="false">I324-G324</f>
        <v>0</v>
      </c>
    </row>
    <row r="325" customFormat="false" ht="30" hidden="false" customHeight="false" outlineLevel="0" collapsed="false">
      <c r="B325" s="24" t="s">
        <v>41</v>
      </c>
      <c r="C325" s="14" t="s">
        <v>24</v>
      </c>
      <c r="D325" s="14" t="s">
        <v>126</v>
      </c>
      <c r="E325" s="21" t="s">
        <v>195</v>
      </c>
      <c r="F325" s="14" t="s">
        <v>42</v>
      </c>
      <c r="G325" s="22" t="n">
        <f aca="false">G326</f>
        <v>356</v>
      </c>
      <c r="H325" s="92"/>
      <c r="I325" s="22" t="n">
        <f aca="false">I326</f>
        <v>356</v>
      </c>
      <c r="J325" s="44" t="n">
        <f aca="false">I325-G325</f>
        <v>0</v>
      </c>
    </row>
    <row r="326" customFormat="false" ht="15" hidden="false" customHeight="false" outlineLevel="0" collapsed="false">
      <c r="B326" s="25" t="s">
        <v>43</v>
      </c>
      <c r="C326" s="14" t="s">
        <v>24</v>
      </c>
      <c r="D326" s="14" t="s">
        <v>126</v>
      </c>
      <c r="E326" s="21" t="s">
        <v>195</v>
      </c>
      <c r="F326" s="14" t="s">
        <v>190</v>
      </c>
      <c r="G326" s="22" t="n">
        <f aca="false">G327</f>
        <v>356</v>
      </c>
      <c r="H326" s="92"/>
      <c r="I326" s="22" t="n">
        <f aca="false">I327</f>
        <v>356</v>
      </c>
      <c r="J326" s="44" t="n">
        <f aca="false">I326-G326</f>
        <v>0</v>
      </c>
    </row>
    <row r="327" customFormat="false" ht="30" hidden="false" customHeight="false" outlineLevel="0" collapsed="false">
      <c r="B327" s="25" t="s">
        <v>74</v>
      </c>
      <c r="C327" s="14" t="s">
        <v>24</v>
      </c>
      <c r="D327" s="14" t="s">
        <v>126</v>
      </c>
      <c r="E327" s="21" t="s">
        <v>195</v>
      </c>
      <c r="F327" s="14" t="s">
        <v>46</v>
      </c>
      <c r="G327" s="22" t="n">
        <f aca="false">60+100+50+96+50</f>
        <v>356</v>
      </c>
      <c r="H327" s="92"/>
      <c r="I327" s="22" t="n">
        <f aca="false">60+100+50+96+50</f>
        <v>356</v>
      </c>
      <c r="J327" s="44" t="n">
        <f aca="false">I327-G327</f>
        <v>0</v>
      </c>
    </row>
    <row r="328" customFormat="false" ht="30" hidden="false" customHeight="false" outlineLevel="0" collapsed="false">
      <c r="B328" s="25" t="s">
        <v>196</v>
      </c>
      <c r="C328" s="14" t="s">
        <v>24</v>
      </c>
      <c r="D328" s="14" t="s">
        <v>126</v>
      </c>
      <c r="E328" s="21" t="s">
        <v>197</v>
      </c>
      <c r="F328" s="14"/>
      <c r="G328" s="22" t="n">
        <f aca="false">G329</f>
        <v>230</v>
      </c>
      <c r="H328" s="92"/>
      <c r="I328" s="22" t="n">
        <f aca="false">I329</f>
        <v>230</v>
      </c>
      <c r="J328" s="44" t="n">
        <f aca="false">I328-G328</f>
        <v>0</v>
      </c>
    </row>
    <row r="329" customFormat="false" ht="30" hidden="false" customHeight="false" outlineLevel="0" collapsed="false">
      <c r="B329" s="31" t="s">
        <v>187</v>
      </c>
      <c r="C329" s="14" t="s">
        <v>24</v>
      </c>
      <c r="D329" s="14" t="s">
        <v>126</v>
      </c>
      <c r="E329" s="21" t="s">
        <v>198</v>
      </c>
      <c r="F329" s="14"/>
      <c r="G329" s="22" t="n">
        <f aca="false">G330</f>
        <v>230</v>
      </c>
      <c r="H329" s="92"/>
      <c r="I329" s="22" t="n">
        <f aca="false">I330</f>
        <v>230</v>
      </c>
      <c r="J329" s="44" t="n">
        <f aca="false">I329-G329</f>
        <v>0</v>
      </c>
    </row>
    <row r="330" customFormat="false" ht="30" hidden="false" customHeight="false" outlineLevel="0" collapsed="false">
      <c r="B330" s="24" t="s">
        <v>41</v>
      </c>
      <c r="C330" s="14" t="s">
        <v>24</v>
      </c>
      <c r="D330" s="14" t="s">
        <v>126</v>
      </c>
      <c r="E330" s="21" t="s">
        <v>198</v>
      </c>
      <c r="F330" s="14" t="s">
        <v>42</v>
      </c>
      <c r="G330" s="22" t="n">
        <f aca="false">G331</f>
        <v>230</v>
      </c>
      <c r="H330" s="92"/>
      <c r="I330" s="22" t="n">
        <f aca="false">I331</f>
        <v>230</v>
      </c>
      <c r="J330" s="44" t="n">
        <f aca="false">I330-G330</f>
        <v>0</v>
      </c>
    </row>
    <row r="331" customFormat="false" ht="15" hidden="false" customHeight="false" outlineLevel="0" collapsed="false">
      <c r="B331" s="25" t="s">
        <v>43</v>
      </c>
      <c r="C331" s="14" t="s">
        <v>24</v>
      </c>
      <c r="D331" s="14" t="s">
        <v>126</v>
      </c>
      <c r="E331" s="21" t="s">
        <v>198</v>
      </c>
      <c r="F331" s="14" t="s">
        <v>190</v>
      </c>
      <c r="G331" s="22" t="n">
        <f aca="false">G332</f>
        <v>230</v>
      </c>
      <c r="H331" s="92"/>
      <c r="I331" s="22" t="n">
        <f aca="false">I332</f>
        <v>230</v>
      </c>
      <c r="J331" s="44" t="n">
        <f aca="false">I331-G331</f>
        <v>0</v>
      </c>
    </row>
    <row r="332" customFormat="false" ht="30" hidden="false" customHeight="false" outlineLevel="0" collapsed="false">
      <c r="B332" s="25" t="s">
        <v>74</v>
      </c>
      <c r="C332" s="14" t="s">
        <v>24</v>
      </c>
      <c r="D332" s="14" t="s">
        <v>126</v>
      </c>
      <c r="E332" s="21" t="s">
        <v>198</v>
      </c>
      <c r="F332" s="14" t="s">
        <v>46</v>
      </c>
      <c r="G332" s="22" t="n">
        <f aca="false">50+100+60+20</f>
        <v>230</v>
      </c>
      <c r="H332" s="92"/>
      <c r="I332" s="22" t="n">
        <f aca="false">50+100+60+20</f>
        <v>230</v>
      </c>
      <c r="J332" s="44" t="n">
        <f aca="false">I332-G332</f>
        <v>0</v>
      </c>
    </row>
    <row r="333" customFormat="false" ht="30" hidden="false" customHeight="false" outlineLevel="0" collapsed="false">
      <c r="B333" s="25" t="s">
        <v>199</v>
      </c>
      <c r="C333" s="14" t="s">
        <v>24</v>
      </c>
      <c r="D333" s="14" t="s">
        <v>126</v>
      </c>
      <c r="E333" s="21" t="s">
        <v>116</v>
      </c>
      <c r="F333" s="14"/>
      <c r="G333" s="22" t="n">
        <f aca="false">G334</f>
        <v>198</v>
      </c>
      <c r="H333" s="92"/>
      <c r="I333" s="22" t="n">
        <f aca="false">I334</f>
        <v>173.3</v>
      </c>
      <c r="J333" s="44" t="n">
        <f aca="false">I333-G333</f>
        <v>-24.7</v>
      </c>
    </row>
    <row r="334" customFormat="false" ht="15" hidden="false" customHeight="false" outlineLevel="0" collapsed="false">
      <c r="B334" s="25" t="s">
        <v>200</v>
      </c>
      <c r="C334" s="14" t="s">
        <v>24</v>
      </c>
      <c r="D334" s="14" t="s">
        <v>126</v>
      </c>
      <c r="E334" s="21" t="s">
        <v>201</v>
      </c>
      <c r="F334" s="14"/>
      <c r="G334" s="22" t="n">
        <f aca="false">G335</f>
        <v>198</v>
      </c>
      <c r="H334" s="92"/>
      <c r="I334" s="22" t="n">
        <f aca="false">I335</f>
        <v>173.3</v>
      </c>
      <c r="J334" s="44" t="n">
        <f aca="false">I334-G334</f>
        <v>-24.7</v>
      </c>
    </row>
    <row r="335" customFormat="false" ht="30" hidden="false" customHeight="false" outlineLevel="0" collapsed="false">
      <c r="B335" s="25" t="s">
        <v>202</v>
      </c>
      <c r="C335" s="14" t="s">
        <v>24</v>
      </c>
      <c r="D335" s="14" t="s">
        <v>126</v>
      </c>
      <c r="E335" s="21" t="s">
        <v>203</v>
      </c>
      <c r="F335" s="14" t="s">
        <v>204</v>
      </c>
      <c r="G335" s="22" t="n">
        <f aca="false">G336+G344</f>
        <v>198</v>
      </c>
      <c r="H335" s="22" t="n">
        <f aca="false">H336+H344</f>
        <v>0</v>
      </c>
      <c r="I335" s="22" t="n">
        <f aca="false">I336+I344</f>
        <v>173.3</v>
      </c>
      <c r="J335" s="44" t="n">
        <f aca="false">I335-G335</f>
        <v>-24.7</v>
      </c>
    </row>
    <row r="336" customFormat="false" ht="45" hidden="false" customHeight="false" outlineLevel="0" collapsed="false">
      <c r="B336" s="45" t="s">
        <v>129</v>
      </c>
      <c r="C336" s="14" t="s">
        <v>24</v>
      </c>
      <c r="D336" s="14" t="s">
        <v>126</v>
      </c>
      <c r="E336" s="21" t="s">
        <v>205</v>
      </c>
      <c r="F336" s="14"/>
      <c r="G336" s="22" t="n">
        <f aca="false">G337+G341</f>
        <v>198</v>
      </c>
      <c r="H336" s="92"/>
      <c r="I336" s="22" t="n">
        <f aca="false">I337+I341</f>
        <v>173.3</v>
      </c>
      <c r="J336" s="44" t="n">
        <f aca="false">I336-G336</f>
        <v>-24.7</v>
      </c>
    </row>
    <row r="337" customFormat="false" ht="60" hidden="false" customHeight="false" outlineLevel="0" collapsed="false">
      <c r="B337" s="42" t="s">
        <v>31</v>
      </c>
      <c r="C337" s="14" t="s">
        <v>24</v>
      </c>
      <c r="D337" s="14" t="s">
        <v>126</v>
      </c>
      <c r="E337" s="21" t="s">
        <v>205</v>
      </c>
      <c r="F337" s="14" t="s">
        <v>32</v>
      </c>
      <c r="G337" s="22" t="n">
        <f aca="false">G338</f>
        <v>198</v>
      </c>
      <c r="H337" s="92"/>
      <c r="I337" s="22" t="n">
        <f aca="false">I338</f>
        <v>173.3</v>
      </c>
      <c r="J337" s="44" t="n">
        <f aca="false">I337-G337</f>
        <v>-24.7</v>
      </c>
    </row>
    <row r="338" customFormat="false" ht="15" hidden="false" customHeight="false" outlineLevel="0" collapsed="false">
      <c r="B338" s="42" t="s">
        <v>131</v>
      </c>
      <c r="C338" s="14" t="s">
        <v>24</v>
      </c>
      <c r="D338" s="14" t="s">
        <v>126</v>
      </c>
      <c r="E338" s="21" t="s">
        <v>205</v>
      </c>
      <c r="F338" s="14" t="s">
        <v>132</v>
      </c>
      <c r="G338" s="44" t="n">
        <f aca="false">G339+G340</f>
        <v>198</v>
      </c>
      <c r="H338" s="92"/>
      <c r="I338" s="44" t="n">
        <f aca="false">I339+I340</f>
        <v>173.3</v>
      </c>
      <c r="J338" s="44" t="n">
        <f aca="false">I338-G338</f>
        <v>-24.7</v>
      </c>
    </row>
    <row r="339" customFormat="false" ht="15" hidden="false" customHeight="false" outlineLevel="0" collapsed="false">
      <c r="B339" s="42" t="s">
        <v>133</v>
      </c>
      <c r="C339" s="14" t="s">
        <v>24</v>
      </c>
      <c r="D339" s="14" t="s">
        <v>126</v>
      </c>
      <c r="E339" s="21" t="s">
        <v>205</v>
      </c>
      <c r="F339" s="14" t="s">
        <v>134</v>
      </c>
      <c r="G339" s="22" t="n">
        <v>152.1</v>
      </c>
      <c r="H339" s="92"/>
      <c r="I339" s="22" t="n">
        <f aca="false">152.1-19</f>
        <v>133.1</v>
      </c>
      <c r="J339" s="44" t="n">
        <f aca="false">I339-G339</f>
        <v>-19</v>
      </c>
    </row>
    <row r="340" customFormat="false" ht="30" hidden="false" customHeight="false" outlineLevel="0" collapsed="false">
      <c r="B340" s="42" t="s">
        <v>39</v>
      </c>
      <c r="C340" s="14" t="s">
        <v>24</v>
      </c>
      <c r="D340" s="14" t="s">
        <v>126</v>
      </c>
      <c r="E340" s="21" t="s">
        <v>205</v>
      </c>
      <c r="F340" s="14" t="s">
        <v>137</v>
      </c>
      <c r="G340" s="22" t="n">
        <v>45.9</v>
      </c>
      <c r="H340" s="92"/>
      <c r="I340" s="22" t="n">
        <f aca="false">45.9-5.7</f>
        <v>40.2</v>
      </c>
      <c r="J340" s="44" t="n">
        <f aca="false">I340-G340</f>
        <v>-5.7</v>
      </c>
    </row>
    <row r="341" customFormat="false" ht="30" hidden="false" customHeight="false" outlineLevel="0" collapsed="false">
      <c r="B341" s="24" t="s">
        <v>41</v>
      </c>
      <c r="C341" s="14" t="s">
        <v>24</v>
      </c>
      <c r="D341" s="14" t="s">
        <v>126</v>
      </c>
      <c r="E341" s="21" t="s">
        <v>205</v>
      </c>
      <c r="F341" s="14" t="s">
        <v>42</v>
      </c>
      <c r="G341" s="22" t="n">
        <f aca="false">G342</f>
        <v>0</v>
      </c>
      <c r="H341" s="92"/>
      <c r="I341" s="22" t="n">
        <f aca="false">I342</f>
        <v>0</v>
      </c>
      <c r="J341" s="44" t="n">
        <f aca="false">I341-G341</f>
        <v>0</v>
      </c>
    </row>
    <row r="342" customFormat="false" ht="15" hidden="false" customHeight="false" outlineLevel="0" collapsed="false">
      <c r="B342" s="25" t="s">
        <v>43</v>
      </c>
      <c r="C342" s="14" t="s">
        <v>24</v>
      </c>
      <c r="D342" s="14" t="s">
        <v>126</v>
      </c>
      <c r="E342" s="21" t="s">
        <v>205</v>
      </c>
      <c r="F342" s="14" t="s">
        <v>44</v>
      </c>
      <c r="G342" s="22" t="n">
        <f aca="false">G343</f>
        <v>0</v>
      </c>
      <c r="H342" s="92"/>
      <c r="I342" s="22" t="n">
        <f aca="false">I343</f>
        <v>0</v>
      </c>
      <c r="J342" s="44" t="n">
        <f aca="false">I342-G342</f>
        <v>0</v>
      </c>
    </row>
    <row r="343" customFormat="false" ht="30" hidden="false" customHeight="false" outlineLevel="0" collapsed="false">
      <c r="B343" s="25" t="s">
        <v>74</v>
      </c>
      <c r="C343" s="14" t="s">
        <v>24</v>
      </c>
      <c r="D343" s="14" t="s">
        <v>126</v>
      </c>
      <c r="E343" s="21" t="s">
        <v>205</v>
      </c>
      <c r="F343" s="14" t="s">
        <v>46</v>
      </c>
      <c r="G343" s="22" t="n">
        <v>0</v>
      </c>
      <c r="H343" s="92"/>
      <c r="I343" s="22" t="n">
        <v>0</v>
      </c>
      <c r="J343" s="44" t="n">
        <f aca="false">I343-G343</f>
        <v>0</v>
      </c>
    </row>
    <row r="344" customFormat="false" ht="41.45" hidden="true" customHeight="true" outlineLevel="0" collapsed="false">
      <c r="B344" s="26" t="s">
        <v>685</v>
      </c>
      <c r="C344" s="14" t="s">
        <v>24</v>
      </c>
      <c r="D344" s="14" t="s">
        <v>126</v>
      </c>
      <c r="E344" s="21" t="s">
        <v>206</v>
      </c>
      <c r="F344" s="14"/>
      <c r="G344" s="22" t="n">
        <f aca="false">G345</f>
        <v>0</v>
      </c>
      <c r="H344" s="22" t="n">
        <f aca="false">H345</f>
        <v>0</v>
      </c>
      <c r="I344" s="22" t="n">
        <f aca="false">I345</f>
        <v>0</v>
      </c>
      <c r="J344" s="44" t="n">
        <f aca="false">I344-G344</f>
        <v>0</v>
      </c>
    </row>
    <row r="345" customFormat="false" ht="55.15" hidden="true" customHeight="true" outlineLevel="0" collapsed="false">
      <c r="B345" s="24" t="s">
        <v>31</v>
      </c>
      <c r="C345" s="14" t="s">
        <v>24</v>
      </c>
      <c r="D345" s="14" t="s">
        <v>126</v>
      </c>
      <c r="E345" s="21" t="s">
        <v>206</v>
      </c>
      <c r="F345" s="14" t="s">
        <v>32</v>
      </c>
      <c r="G345" s="22" t="n">
        <f aca="false">G346</f>
        <v>0</v>
      </c>
      <c r="H345" s="22" t="n">
        <f aca="false">H346</f>
        <v>0</v>
      </c>
      <c r="I345" s="22" t="n">
        <f aca="false">I346</f>
        <v>0</v>
      </c>
      <c r="J345" s="44" t="n">
        <f aca="false">I345-G345</f>
        <v>0</v>
      </c>
    </row>
    <row r="346" customFormat="false" ht="13.9" hidden="true" customHeight="true" outlineLevel="0" collapsed="false">
      <c r="B346" s="42" t="s">
        <v>131</v>
      </c>
      <c r="C346" s="14" t="s">
        <v>24</v>
      </c>
      <c r="D346" s="14" t="s">
        <v>126</v>
      </c>
      <c r="E346" s="21" t="s">
        <v>206</v>
      </c>
      <c r="F346" s="14" t="s">
        <v>132</v>
      </c>
      <c r="G346" s="22" t="n">
        <f aca="false">G347+G348</f>
        <v>0</v>
      </c>
      <c r="H346" s="22" t="n">
        <f aca="false">H347+H348</f>
        <v>0</v>
      </c>
      <c r="I346" s="22" t="n">
        <f aca="false">I347+I348</f>
        <v>0</v>
      </c>
      <c r="J346" s="44" t="n">
        <f aca="false">I346-G346</f>
        <v>0</v>
      </c>
    </row>
    <row r="347" customFormat="false" ht="13.9" hidden="true" customHeight="true" outlineLevel="0" collapsed="false">
      <c r="B347" s="25" t="s">
        <v>35</v>
      </c>
      <c r="C347" s="14" t="s">
        <v>24</v>
      </c>
      <c r="D347" s="14" t="s">
        <v>126</v>
      </c>
      <c r="E347" s="21" t="s">
        <v>206</v>
      </c>
      <c r="F347" s="14" t="s">
        <v>134</v>
      </c>
      <c r="G347" s="22" t="n">
        <f aca="false">0</f>
        <v>0</v>
      </c>
      <c r="H347" s="92"/>
      <c r="I347" s="22" t="n">
        <f aca="false">0</f>
        <v>0</v>
      </c>
      <c r="J347" s="44" t="n">
        <f aca="false">I347-G347</f>
        <v>0</v>
      </c>
    </row>
    <row r="348" customFormat="false" ht="27.6" hidden="true" customHeight="true" outlineLevel="0" collapsed="false">
      <c r="B348" s="26" t="s">
        <v>39</v>
      </c>
      <c r="C348" s="14" t="s">
        <v>24</v>
      </c>
      <c r="D348" s="14" t="s">
        <v>126</v>
      </c>
      <c r="E348" s="21" t="s">
        <v>206</v>
      </c>
      <c r="F348" s="14" t="s">
        <v>137</v>
      </c>
      <c r="G348" s="22" t="n">
        <v>0</v>
      </c>
      <c r="H348" s="92"/>
      <c r="I348" s="22" t="n">
        <v>0</v>
      </c>
      <c r="J348" s="44" t="n">
        <f aca="false">I348-G348</f>
        <v>0</v>
      </c>
    </row>
    <row r="349" customFormat="false" ht="15" hidden="false" customHeight="false" outlineLevel="0" collapsed="false">
      <c r="B349" s="33" t="s">
        <v>27</v>
      </c>
      <c r="C349" s="14" t="s">
        <v>24</v>
      </c>
      <c r="D349" s="14" t="s">
        <v>126</v>
      </c>
      <c r="E349" s="21" t="s">
        <v>28</v>
      </c>
      <c r="F349" s="35"/>
      <c r="G349" s="47" t="n">
        <f aca="false">G350+G353+G357+G361+G376+G379+G373</f>
        <v>3818</v>
      </c>
      <c r="H349" s="50" t="e">
        <f aca="false">H350+H353+H357+H361+H376+H379+H373</f>
        <v>#REF!</v>
      </c>
      <c r="I349" s="47" t="n">
        <f aca="false">I350+I353+I357+I361+I376+I379+I373</f>
        <v>4439.2</v>
      </c>
      <c r="J349" s="44" t="n">
        <f aca="false">I349-G349</f>
        <v>621.2</v>
      </c>
    </row>
    <row r="350" customFormat="false" ht="30" hidden="false" customHeight="false" outlineLevel="0" collapsed="false">
      <c r="B350" s="33" t="s">
        <v>696</v>
      </c>
      <c r="C350" s="14" t="s">
        <v>24</v>
      </c>
      <c r="D350" s="14" t="s">
        <v>126</v>
      </c>
      <c r="E350" s="21" t="s">
        <v>648</v>
      </c>
      <c r="F350" s="35"/>
      <c r="G350" s="47" t="n">
        <f aca="false">G351</f>
        <v>0</v>
      </c>
      <c r="H350" s="92"/>
      <c r="I350" s="47" t="n">
        <f aca="false">I351</f>
        <v>0</v>
      </c>
      <c r="J350" s="44" t="n">
        <f aca="false">I350-G350</f>
        <v>0</v>
      </c>
    </row>
    <row r="351" customFormat="false" ht="15" hidden="false" customHeight="false" outlineLevel="0" collapsed="false">
      <c r="B351" s="33" t="s">
        <v>53</v>
      </c>
      <c r="C351" s="14" t="s">
        <v>24</v>
      </c>
      <c r="D351" s="14" t="s">
        <v>126</v>
      </c>
      <c r="E351" s="21" t="s">
        <v>648</v>
      </c>
      <c r="F351" s="35" t="s">
        <v>54</v>
      </c>
      <c r="G351" s="47" t="n">
        <f aca="false">G352</f>
        <v>0</v>
      </c>
      <c r="H351" s="92"/>
      <c r="I351" s="47" t="n">
        <f aca="false">I352</f>
        <v>0</v>
      </c>
      <c r="J351" s="44" t="n">
        <f aca="false">I351-G351</f>
        <v>0</v>
      </c>
    </row>
    <row r="352" customFormat="false" ht="15" hidden="false" customHeight="false" outlineLevel="0" collapsed="false">
      <c r="B352" s="33" t="s">
        <v>119</v>
      </c>
      <c r="C352" s="14" t="s">
        <v>24</v>
      </c>
      <c r="D352" s="14" t="s">
        <v>126</v>
      </c>
      <c r="E352" s="21" t="s">
        <v>648</v>
      </c>
      <c r="F352" s="35" t="s">
        <v>120</v>
      </c>
      <c r="G352" s="47" t="n">
        <v>0</v>
      </c>
      <c r="H352" s="92"/>
      <c r="I352" s="47" t="n">
        <v>0</v>
      </c>
      <c r="J352" s="44" t="n">
        <f aca="false">I352-G352</f>
        <v>0</v>
      </c>
    </row>
    <row r="353" customFormat="false" ht="45" hidden="false" customHeight="false" outlineLevel="0" collapsed="false">
      <c r="B353" s="48" t="s">
        <v>697</v>
      </c>
      <c r="C353" s="14" t="s">
        <v>24</v>
      </c>
      <c r="D353" s="14" t="s">
        <v>126</v>
      </c>
      <c r="E353" s="21" t="s">
        <v>211</v>
      </c>
      <c r="F353" s="14"/>
      <c r="G353" s="47" t="n">
        <f aca="false">G354</f>
        <v>300</v>
      </c>
      <c r="H353" s="22" t="n">
        <f aca="false">H354</f>
        <v>0</v>
      </c>
      <c r="I353" s="47" t="n">
        <f aca="false">I354</f>
        <v>250</v>
      </c>
      <c r="J353" s="44" t="n">
        <f aca="false">I353-G353</f>
        <v>-50</v>
      </c>
    </row>
    <row r="354" customFormat="false" ht="30" hidden="false" customHeight="false" outlineLevel="0" collapsed="false">
      <c r="B354" s="24" t="s">
        <v>41</v>
      </c>
      <c r="C354" s="14" t="s">
        <v>24</v>
      </c>
      <c r="D354" s="14" t="s">
        <v>126</v>
      </c>
      <c r="E354" s="21" t="s">
        <v>211</v>
      </c>
      <c r="F354" s="14" t="s">
        <v>42</v>
      </c>
      <c r="G354" s="47" t="n">
        <f aca="false">G355</f>
        <v>300</v>
      </c>
      <c r="H354" s="22" t="n">
        <f aca="false">H355</f>
        <v>0</v>
      </c>
      <c r="I354" s="47" t="n">
        <f aca="false">I355</f>
        <v>250</v>
      </c>
      <c r="J354" s="44" t="n">
        <f aca="false">I354-G354</f>
        <v>-50</v>
      </c>
    </row>
    <row r="355" customFormat="false" ht="15" hidden="false" customHeight="false" outlineLevel="0" collapsed="false">
      <c r="B355" s="25" t="s">
        <v>43</v>
      </c>
      <c r="C355" s="14" t="s">
        <v>24</v>
      </c>
      <c r="D355" s="14" t="s">
        <v>126</v>
      </c>
      <c r="E355" s="21" t="s">
        <v>211</v>
      </c>
      <c r="F355" s="14" t="s">
        <v>44</v>
      </c>
      <c r="G355" s="47" t="n">
        <f aca="false">G356</f>
        <v>300</v>
      </c>
      <c r="H355" s="92"/>
      <c r="I355" s="47" t="n">
        <f aca="false">I356</f>
        <v>250</v>
      </c>
      <c r="J355" s="44" t="n">
        <f aca="false">I355-G355</f>
        <v>-50</v>
      </c>
    </row>
    <row r="356" customFormat="false" ht="30" hidden="false" customHeight="false" outlineLevel="0" collapsed="false">
      <c r="B356" s="25" t="s">
        <v>74</v>
      </c>
      <c r="C356" s="14" t="s">
        <v>24</v>
      </c>
      <c r="D356" s="14" t="s">
        <v>126</v>
      </c>
      <c r="E356" s="21" t="s">
        <v>211</v>
      </c>
      <c r="F356" s="14" t="s">
        <v>46</v>
      </c>
      <c r="G356" s="47" t="n">
        <v>300</v>
      </c>
      <c r="H356" s="92"/>
      <c r="I356" s="47" t="n">
        <v>250</v>
      </c>
      <c r="J356" s="44" t="n">
        <f aca="false">I356-G356</f>
        <v>-50</v>
      </c>
    </row>
    <row r="357" customFormat="false" ht="41.45" hidden="true" customHeight="true" outlineLevel="0" collapsed="false">
      <c r="B357" s="26" t="s">
        <v>673</v>
      </c>
      <c r="C357" s="14" t="s">
        <v>24</v>
      </c>
      <c r="D357" s="14" t="s">
        <v>126</v>
      </c>
      <c r="E357" s="21" t="s">
        <v>674</v>
      </c>
      <c r="F357" s="14"/>
      <c r="G357" s="22" t="n">
        <f aca="false">G358</f>
        <v>0</v>
      </c>
      <c r="H357" s="22" t="n">
        <f aca="false">H358</f>
        <v>0</v>
      </c>
      <c r="I357" s="22" t="n">
        <f aca="false">I358</f>
        <v>0</v>
      </c>
      <c r="J357" s="44" t="n">
        <f aca="false">I357-G357</f>
        <v>0</v>
      </c>
    </row>
    <row r="358" customFormat="false" ht="13.9" hidden="true" customHeight="true" outlineLevel="0" collapsed="false">
      <c r="B358" s="42" t="s">
        <v>131</v>
      </c>
      <c r="C358" s="14" t="s">
        <v>24</v>
      </c>
      <c r="D358" s="14" t="s">
        <v>126</v>
      </c>
      <c r="E358" s="21" t="s">
        <v>674</v>
      </c>
      <c r="F358" s="14" t="s">
        <v>132</v>
      </c>
      <c r="G358" s="22" t="n">
        <f aca="false">G359+G360</f>
        <v>0</v>
      </c>
      <c r="H358" s="22" t="n">
        <f aca="false">H359+H360</f>
        <v>0</v>
      </c>
      <c r="I358" s="22" t="n">
        <f aca="false">I359+I360</f>
        <v>0</v>
      </c>
      <c r="J358" s="44" t="n">
        <f aca="false">I358-G358</f>
        <v>0</v>
      </c>
    </row>
    <row r="359" customFormat="false" ht="13.9" hidden="true" customHeight="true" outlineLevel="0" collapsed="false">
      <c r="B359" s="42" t="s">
        <v>133</v>
      </c>
      <c r="C359" s="14" t="s">
        <v>24</v>
      </c>
      <c r="D359" s="14" t="s">
        <v>126</v>
      </c>
      <c r="E359" s="21" t="s">
        <v>674</v>
      </c>
      <c r="F359" s="14" t="s">
        <v>134</v>
      </c>
      <c r="G359" s="22" t="n">
        <v>0</v>
      </c>
      <c r="H359" s="94"/>
      <c r="I359" s="22" t="n">
        <v>0</v>
      </c>
      <c r="J359" s="44" t="n">
        <f aca="false">I359-G359</f>
        <v>0</v>
      </c>
    </row>
    <row r="360" customFormat="false" ht="27.6" hidden="true" customHeight="true" outlineLevel="0" collapsed="false">
      <c r="B360" s="42" t="s">
        <v>39</v>
      </c>
      <c r="C360" s="14" t="s">
        <v>24</v>
      </c>
      <c r="D360" s="14" t="s">
        <v>126</v>
      </c>
      <c r="E360" s="21" t="s">
        <v>674</v>
      </c>
      <c r="F360" s="14" t="s">
        <v>137</v>
      </c>
      <c r="G360" s="22" t="n">
        <v>0</v>
      </c>
      <c r="H360" s="94"/>
      <c r="I360" s="22" t="n">
        <v>0</v>
      </c>
      <c r="J360" s="44" t="n">
        <f aca="false">I360-G360</f>
        <v>0</v>
      </c>
    </row>
    <row r="361" customFormat="false" ht="45" hidden="false" customHeight="false" outlineLevel="0" collapsed="false">
      <c r="B361" s="45" t="s">
        <v>129</v>
      </c>
      <c r="C361" s="14" t="s">
        <v>24</v>
      </c>
      <c r="D361" s="14" t="s">
        <v>126</v>
      </c>
      <c r="E361" s="21" t="s">
        <v>212</v>
      </c>
      <c r="F361" s="35"/>
      <c r="G361" s="47" t="n">
        <f aca="false">G366+G362</f>
        <v>3518</v>
      </c>
      <c r="H361" s="92"/>
      <c r="I361" s="47" t="n">
        <f aca="false">I366+I362</f>
        <v>3518</v>
      </c>
      <c r="J361" s="44" t="n">
        <f aca="false">I361-G361</f>
        <v>0</v>
      </c>
    </row>
    <row r="362" customFormat="false" ht="60" hidden="false" customHeight="false" outlineLevel="0" collapsed="false">
      <c r="B362" s="42" t="s">
        <v>31</v>
      </c>
      <c r="C362" s="14" t="s">
        <v>24</v>
      </c>
      <c r="D362" s="14" t="s">
        <v>126</v>
      </c>
      <c r="E362" s="21" t="s">
        <v>212</v>
      </c>
      <c r="F362" s="35" t="s">
        <v>32</v>
      </c>
      <c r="G362" s="47" t="n">
        <f aca="false">G363</f>
        <v>0</v>
      </c>
      <c r="H362" s="92"/>
      <c r="I362" s="47" t="n">
        <f aca="false">I363</f>
        <v>0</v>
      </c>
      <c r="J362" s="44" t="n">
        <f aca="false">I362-G362</f>
        <v>0</v>
      </c>
    </row>
    <row r="363" customFormat="false" ht="15" hidden="false" customHeight="false" outlineLevel="0" collapsed="false">
      <c r="B363" s="42" t="s">
        <v>131</v>
      </c>
      <c r="C363" s="14" t="s">
        <v>24</v>
      </c>
      <c r="D363" s="14" t="s">
        <v>126</v>
      </c>
      <c r="E363" s="21" t="s">
        <v>212</v>
      </c>
      <c r="F363" s="35" t="s">
        <v>132</v>
      </c>
      <c r="G363" s="47" t="n">
        <f aca="false">G364+G365</f>
        <v>0</v>
      </c>
      <c r="H363" s="92"/>
      <c r="I363" s="47" t="n">
        <f aca="false">I364+I365</f>
        <v>0</v>
      </c>
      <c r="J363" s="44" t="n">
        <f aca="false">I363-G363</f>
        <v>0</v>
      </c>
    </row>
    <row r="364" customFormat="false" ht="15" hidden="false" customHeight="false" outlineLevel="0" collapsed="false">
      <c r="B364" s="42" t="s">
        <v>133</v>
      </c>
      <c r="C364" s="14" t="s">
        <v>24</v>
      </c>
      <c r="D364" s="14" t="s">
        <v>126</v>
      </c>
      <c r="E364" s="21" t="s">
        <v>212</v>
      </c>
      <c r="F364" s="35" t="s">
        <v>134</v>
      </c>
      <c r="G364" s="47" t="n">
        <v>0</v>
      </c>
      <c r="H364" s="92"/>
      <c r="I364" s="47" t="n">
        <v>0</v>
      </c>
      <c r="J364" s="44" t="n">
        <f aca="false">I364-G364</f>
        <v>0</v>
      </c>
    </row>
    <row r="365" customFormat="false" ht="30" hidden="false" customHeight="false" outlineLevel="0" collapsed="false">
      <c r="B365" s="42" t="s">
        <v>39</v>
      </c>
      <c r="C365" s="14" t="s">
        <v>24</v>
      </c>
      <c r="D365" s="14" t="s">
        <v>126</v>
      </c>
      <c r="E365" s="21" t="s">
        <v>212</v>
      </c>
      <c r="F365" s="35" t="s">
        <v>137</v>
      </c>
      <c r="G365" s="47" t="n">
        <v>0</v>
      </c>
      <c r="H365" s="92"/>
      <c r="I365" s="47" t="n">
        <v>0</v>
      </c>
      <c r="J365" s="44" t="n">
        <f aca="false">I365-G365</f>
        <v>0</v>
      </c>
    </row>
    <row r="366" customFormat="false" ht="30" hidden="false" customHeight="false" outlineLevel="0" collapsed="false">
      <c r="B366" s="24" t="s">
        <v>41</v>
      </c>
      <c r="C366" s="14" t="s">
        <v>24</v>
      </c>
      <c r="D366" s="14" t="s">
        <v>126</v>
      </c>
      <c r="E366" s="21" t="s">
        <v>212</v>
      </c>
      <c r="F366" s="14" t="s">
        <v>42</v>
      </c>
      <c r="G366" s="47" t="n">
        <f aca="false">G367</f>
        <v>3518</v>
      </c>
      <c r="H366" s="92"/>
      <c r="I366" s="47" t="n">
        <f aca="false">I367</f>
        <v>3518</v>
      </c>
      <c r="J366" s="44" t="n">
        <f aca="false">I366-G366</f>
        <v>0</v>
      </c>
    </row>
    <row r="367" customFormat="false" ht="15" hidden="false" customHeight="false" outlineLevel="0" collapsed="false">
      <c r="B367" s="25" t="s">
        <v>43</v>
      </c>
      <c r="C367" s="14" t="s">
        <v>24</v>
      </c>
      <c r="D367" s="14" t="s">
        <v>126</v>
      </c>
      <c r="E367" s="21" t="s">
        <v>212</v>
      </c>
      <c r="F367" s="14" t="s">
        <v>44</v>
      </c>
      <c r="G367" s="47" t="n">
        <f aca="false">G368</f>
        <v>3518</v>
      </c>
      <c r="H367" s="92"/>
      <c r="I367" s="47" t="n">
        <f aca="false">I368</f>
        <v>3518</v>
      </c>
      <c r="J367" s="44" t="n">
        <f aca="false">I367-G367</f>
        <v>0</v>
      </c>
    </row>
    <row r="368" customFormat="false" ht="30" hidden="false" customHeight="false" outlineLevel="0" collapsed="false">
      <c r="B368" s="25" t="s">
        <v>74</v>
      </c>
      <c r="C368" s="14" t="s">
        <v>24</v>
      </c>
      <c r="D368" s="14" t="s">
        <v>126</v>
      </c>
      <c r="E368" s="21" t="s">
        <v>212</v>
      </c>
      <c r="F368" s="14" t="s">
        <v>46</v>
      </c>
      <c r="G368" s="47" t="n">
        <f aca="false">3518.2-0.2</f>
        <v>3518</v>
      </c>
      <c r="H368" s="92"/>
      <c r="I368" s="47" t="n">
        <f aca="false">3518.2-0.2</f>
        <v>3518</v>
      </c>
      <c r="J368" s="44" t="n">
        <f aca="false">I368-G368</f>
        <v>0</v>
      </c>
    </row>
    <row r="369" customFormat="false" ht="41.45" hidden="true" customHeight="true" outlineLevel="0" collapsed="false">
      <c r="B369" s="49" t="s">
        <v>213</v>
      </c>
      <c r="C369" s="14" t="s">
        <v>24</v>
      </c>
      <c r="D369" s="14" t="s">
        <v>126</v>
      </c>
      <c r="E369" s="21" t="s">
        <v>102</v>
      </c>
      <c r="F369" s="35"/>
      <c r="G369" s="50" t="n">
        <f aca="false">G370</f>
        <v>0</v>
      </c>
      <c r="H369" s="92"/>
      <c r="I369" s="50" t="n">
        <f aca="false">I370</f>
        <v>0</v>
      </c>
      <c r="J369" s="44" t="n">
        <f aca="false">I369-G369</f>
        <v>0</v>
      </c>
    </row>
    <row r="370" customFormat="false" ht="27.6" hidden="true" customHeight="true" outlineLevel="0" collapsed="false">
      <c r="B370" s="24" t="s">
        <v>41</v>
      </c>
      <c r="C370" s="14" t="s">
        <v>24</v>
      </c>
      <c r="D370" s="14" t="s">
        <v>126</v>
      </c>
      <c r="E370" s="21" t="s">
        <v>102</v>
      </c>
      <c r="F370" s="14" t="s">
        <v>42</v>
      </c>
      <c r="G370" s="50" t="n">
        <f aca="false">G371</f>
        <v>0</v>
      </c>
      <c r="H370" s="92"/>
      <c r="I370" s="50" t="n">
        <f aca="false">I371</f>
        <v>0</v>
      </c>
      <c r="J370" s="44" t="n">
        <f aca="false">I370-G370</f>
        <v>0</v>
      </c>
    </row>
    <row r="371" customFormat="false" ht="13.9" hidden="true" customHeight="true" outlineLevel="0" collapsed="false">
      <c r="B371" s="25" t="s">
        <v>43</v>
      </c>
      <c r="C371" s="14" t="s">
        <v>24</v>
      </c>
      <c r="D371" s="14" t="s">
        <v>126</v>
      </c>
      <c r="E371" s="21" t="s">
        <v>102</v>
      </c>
      <c r="F371" s="14" t="s">
        <v>44</v>
      </c>
      <c r="G371" s="50" t="n">
        <f aca="false">G372</f>
        <v>0</v>
      </c>
      <c r="H371" s="92"/>
      <c r="I371" s="50" t="n">
        <f aca="false">I372</f>
        <v>0</v>
      </c>
      <c r="J371" s="44" t="n">
        <f aca="false">I371-G371</f>
        <v>0</v>
      </c>
    </row>
    <row r="372" customFormat="false" ht="13.9" hidden="true" customHeight="true" outlineLevel="0" collapsed="false">
      <c r="B372" s="25" t="s">
        <v>74</v>
      </c>
      <c r="C372" s="14" t="s">
        <v>24</v>
      </c>
      <c r="D372" s="14" t="s">
        <v>126</v>
      </c>
      <c r="E372" s="21" t="s">
        <v>102</v>
      </c>
      <c r="F372" s="14" t="s">
        <v>46</v>
      </c>
      <c r="G372" s="50" t="n">
        <v>0</v>
      </c>
      <c r="H372" s="92"/>
      <c r="I372" s="50" t="n">
        <v>0</v>
      </c>
      <c r="J372" s="44" t="n">
        <f aca="false">I372-G372</f>
        <v>0</v>
      </c>
    </row>
    <row r="373" customFormat="false" ht="13.9" hidden="true" customHeight="true" outlineLevel="0" collapsed="false">
      <c r="B373" s="25" t="s">
        <v>214</v>
      </c>
      <c r="C373" s="14" t="s">
        <v>24</v>
      </c>
      <c r="D373" s="14" t="s">
        <v>126</v>
      </c>
      <c r="E373" s="51" t="s">
        <v>215</v>
      </c>
      <c r="F373" s="52"/>
      <c r="G373" s="53" t="n">
        <f aca="false">G374</f>
        <v>0</v>
      </c>
      <c r="H373" s="53" t="n">
        <f aca="false">H374</f>
        <v>0</v>
      </c>
      <c r="I373" s="53" t="n">
        <f aca="false">I374</f>
        <v>0</v>
      </c>
      <c r="J373" s="44" t="n">
        <f aca="false">I373-G373</f>
        <v>0</v>
      </c>
    </row>
    <row r="374" customFormat="false" ht="13.9" hidden="true" customHeight="true" outlineLevel="0" collapsed="false">
      <c r="B374" s="27" t="s">
        <v>53</v>
      </c>
      <c r="C374" s="14" t="s">
        <v>24</v>
      </c>
      <c r="D374" s="14" t="s">
        <v>126</v>
      </c>
      <c r="E374" s="51" t="s">
        <v>215</v>
      </c>
      <c r="F374" s="54" t="n">
        <v>800</v>
      </c>
      <c r="G374" s="53" t="n">
        <f aca="false">G375</f>
        <v>0</v>
      </c>
      <c r="H374" s="53" t="n">
        <f aca="false">H375</f>
        <v>0</v>
      </c>
      <c r="I374" s="53" t="n">
        <f aca="false">I375</f>
        <v>0</v>
      </c>
      <c r="J374" s="44" t="n">
        <f aca="false">I374-G374</f>
        <v>0</v>
      </c>
    </row>
    <row r="375" customFormat="false" ht="13.9" hidden="true" customHeight="true" outlineLevel="0" collapsed="false">
      <c r="B375" s="25" t="s">
        <v>123</v>
      </c>
      <c r="C375" s="14" t="s">
        <v>24</v>
      </c>
      <c r="D375" s="14" t="s">
        <v>126</v>
      </c>
      <c r="E375" s="51" t="s">
        <v>215</v>
      </c>
      <c r="F375" s="52" t="n">
        <v>870</v>
      </c>
      <c r="G375" s="53" t="n">
        <v>0</v>
      </c>
      <c r="H375" s="92"/>
      <c r="I375" s="53" t="n">
        <v>0</v>
      </c>
      <c r="J375" s="44" t="n">
        <f aca="false">I375-G375</f>
        <v>0</v>
      </c>
    </row>
    <row r="376" customFormat="false" ht="45" hidden="false" customHeight="false" outlineLevel="0" collapsed="false">
      <c r="B376" s="26" t="s">
        <v>216</v>
      </c>
      <c r="C376" s="14" t="s">
        <v>24</v>
      </c>
      <c r="D376" s="14" t="s">
        <v>126</v>
      </c>
      <c r="E376" s="21" t="s">
        <v>98</v>
      </c>
      <c r="F376" s="14"/>
      <c r="G376" s="50" t="n">
        <f aca="false">G377</f>
        <v>0</v>
      </c>
      <c r="H376" s="50" t="e">
        <f aca="false">H377</f>
        <v>#REF!</v>
      </c>
      <c r="I376" s="50" t="n">
        <f aca="false">I377</f>
        <v>640.8</v>
      </c>
      <c r="J376" s="44" t="n">
        <f aca="false">I376-G376</f>
        <v>640.8</v>
      </c>
    </row>
    <row r="377" customFormat="false" ht="15" hidden="false" customHeight="false" outlineLevel="0" collapsed="false">
      <c r="B377" s="55" t="s">
        <v>153</v>
      </c>
      <c r="C377" s="14" t="s">
        <v>24</v>
      </c>
      <c r="D377" s="14" t="s">
        <v>126</v>
      </c>
      <c r="E377" s="21" t="s">
        <v>98</v>
      </c>
      <c r="F377" s="14" t="s">
        <v>154</v>
      </c>
      <c r="G377" s="50" t="n">
        <f aca="false">G378</f>
        <v>0</v>
      </c>
      <c r="H377" s="50" t="e">
        <f aca="false">H378</f>
        <v>#REF!</v>
      </c>
      <c r="I377" s="50" t="n">
        <f aca="false">I378</f>
        <v>640.8</v>
      </c>
      <c r="J377" s="44" t="n">
        <f aca="false">I377-G377</f>
        <v>640.8</v>
      </c>
    </row>
    <row r="378" customFormat="false" ht="15" hidden="false" customHeight="false" outlineLevel="0" collapsed="false">
      <c r="B378" s="55" t="s">
        <v>217</v>
      </c>
      <c r="C378" s="14" t="s">
        <v>24</v>
      </c>
      <c r="D378" s="14" t="s">
        <v>126</v>
      </c>
      <c r="E378" s="21" t="s">
        <v>98</v>
      </c>
      <c r="F378" s="14" t="s">
        <v>156</v>
      </c>
      <c r="G378" s="50" t="n">
        <v>0</v>
      </c>
      <c r="H378" s="50" t="e">
        <f aca="false">#REF!+#REF!</f>
        <v>#REF!</v>
      </c>
      <c r="I378" s="50" t="n">
        <f aca="false">103.4+537.4</f>
        <v>640.8</v>
      </c>
      <c r="J378" s="44" t="n">
        <f aca="false">I378-G378</f>
        <v>640.8</v>
      </c>
    </row>
    <row r="379" customFormat="false" ht="29.45" hidden="false" customHeight="true" outlineLevel="0" collapsed="false">
      <c r="B379" s="25" t="s">
        <v>84</v>
      </c>
      <c r="C379" s="14" t="s">
        <v>24</v>
      </c>
      <c r="D379" s="14" t="s">
        <v>126</v>
      </c>
      <c r="E379" s="21" t="s">
        <v>85</v>
      </c>
      <c r="F379" s="14"/>
      <c r="G379" s="47" t="n">
        <f aca="false">G380+G381</f>
        <v>0</v>
      </c>
      <c r="H379" s="47" t="n">
        <f aca="false">H380+H381</f>
        <v>0</v>
      </c>
      <c r="I379" s="47" t="n">
        <f aca="false">I380+I381</f>
        <v>30.4</v>
      </c>
      <c r="J379" s="44" t="n">
        <f aca="false">I379-G379</f>
        <v>30.4</v>
      </c>
    </row>
    <row r="380" customFormat="false" ht="30" hidden="false" customHeight="false" outlineLevel="0" collapsed="false">
      <c r="B380" s="25" t="s">
        <v>74</v>
      </c>
      <c r="C380" s="14" t="s">
        <v>24</v>
      </c>
      <c r="D380" s="14" t="s">
        <v>126</v>
      </c>
      <c r="E380" s="21" t="s">
        <v>85</v>
      </c>
      <c r="F380" s="14" t="s">
        <v>46</v>
      </c>
      <c r="G380" s="47" t="n">
        <v>0</v>
      </c>
      <c r="H380" s="92"/>
      <c r="I380" s="47" t="n">
        <v>30.4</v>
      </c>
      <c r="J380" s="44" t="n">
        <f aca="false">I380-G380</f>
        <v>30.4</v>
      </c>
    </row>
    <row r="381" customFormat="false" ht="15" hidden="false" customHeight="false" outlineLevel="0" collapsed="false">
      <c r="B381" s="55" t="s">
        <v>153</v>
      </c>
      <c r="C381" s="14" t="s">
        <v>24</v>
      </c>
      <c r="D381" s="14" t="s">
        <v>126</v>
      </c>
      <c r="E381" s="21" t="s">
        <v>85</v>
      </c>
      <c r="F381" s="14" t="s">
        <v>154</v>
      </c>
      <c r="G381" s="47" t="n">
        <f aca="false">G382+G383</f>
        <v>0</v>
      </c>
      <c r="H381" s="47" t="n">
        <f aca="false">H382+H383</f>
        <v>0</v>
      </c>
      <c r="I381" s="47" t="n">
        <f aca="false">I382+I383</f>
        <v>0</v>
      </c>
      <c r="J381" s="44" t="n">
        <f aca="false">I381-G381</f>
        <v>0</v>
      </c>
    </row>
    <row r="382" customFormat="false" ht="15" hidden="false" customHeight="false" outlineLevel="0" collapsed="false">
      <c r="B382" s="55" t="s">
        <v>217</v>
      </c>
      <c r="C382" s="14" t="s">
        <v>24</v>
      </c>
      <c r="D382" s="14" t="s">
        <v>126</v>
      </c>
      <c r="E382" s="21" t="s">
        <v>85</v>
      </c>
      <c r="F382" s="14" t="s">
        <v>156</v>
      </c>
      <c r="G382" s="47" t="n">
        <v>0</v>
      </c>
      <c r="H382" s="92"/>
      <c r="I382" s="47" t="n">
        <v>0</v>
      </c>
      <c r="J382" s="44" t="n">
        <f aca="false">I382-G382</f>
        <v>0</v>
      </c>
    </row>
    <row r="383" customFormat="false" ht="15" hidden="false" customHeight="false" outlineLevel="0" collapsed="false">
      <c r="B383" s="25" t="s">
        <v>209</v>
      </c>
      <c r="C383" s="14" t="s">
        <v>24</v>
      </c>
      <c r="D383" s="14" t="s">
        <v>126</v>
      </c>
      <c r="E383" s="21" t="s">
        <v>85</v>
      </c>
      <c r="F383" s="14" t="s">
        <v>210</v>
      </c>
      <c r="G383" s="47" t="n">
        <v>0</v>
      </c>
      <c r="H383" s="92"/>
      <c r="I383" s="47" t="n">
        <v>0</v>
      </c>
      <c r="J383" s="44" t="n">
        <f aca="false">I383-G383</f>
        <v>0</v>
      </c>
    </row>
    <row r="384" customFormat="false" ht="13.9" hidden="true" customHeight="true" outlineLevel="0" collapsed="false">
      <c r="B384" s="30" t="s">
        <v>698</v>
      </c>
      <c r="C384" s="78" t="s">
        <v>26</v>
      </c>
      <c r="D384" s="78"/>
      <c r="E384" s="78"/>
      <c r="F384" s="78"/>
      <c r="G384" s="19" t="n">
        <f aca="false">G385</f>
        <v>0</v>
      </c>
      <c r="H384" s="92" t="e">
        <f aca="false">G384-#REF!</f>
        <v>#REF!</v>
      </c>
      <c r="I384" s="19" t="n">
        <f aca="false">I385</f>
        <v>0</v>
      </c>
      <c r="J384" s="44" t="n">
        <f aca="false">I384-G384</f>
        <v>0</v>
      </c>
    </row>
    <row r="385" customFormat="false" ht="13.9" hidden="true" customHeight="true" outlineLevel="0" collapsed="false">
      <c r="B385" s="33" t="s">
        <v>699</v>
      </c>
      <c r="C385" s="100" t="s">
        <v>26</v>
      </c>
      <c r="D385" s="100" t="s">
        <v>48</v>
      </c>
      <c r="E385" s="100"/>
      <c r="F385" s="78"/>
      <c r="G385" s="19" t="n">
        <f aca="false">G386</f>
        <v>0</v>
      </c>
      <c r="H385" s="92" t="e">
        <f aca="false">G385-#REF!</f>
        <v>#REF!</v>
      </c>
      <c r="I385" s="19" t="n">
        <f aca="false">I386</f>
        <v>0</v>
      </c>
      <c r="J385" s="44" t="n">
        <f aca="false">I385-G385</f>
        <v>0</v>
      </c>
    </row>
    <row r="386" customFormat="false" ht="13.9" hidden="true" customHeight="true" outlineLevel="0" collapsed="false">
      <c r="B386" s="33" t="s">
        <v>27</v>
      </c>
      <c r="C386" s="101" t="s">
        <v>26</v>
      </c>
      <c r="D386" s="101" t="s">
        <v>48</v>
      </c>
      <c r="E386" s="51" t="n">
        <v>88</v>
      </c>
      <c r="F386" s="102"/>
      <c r="G386" s="22" t="n">
        <f aca="false">G387+G390</f>
        <v>0</v>
      </c>
      <c r="H386" s="22" t="e">
        <f aca="false">H387+H390</f>
        <v>#REF!</v>
      </c>
      <c r="I386" s="22" t="n">
        <f aca="false">I387+I390</f>
        <v>0</v>
      </c>
      <c r="J386" s="44" t="n">
        <f aca="false">I386-G386</f>
        <v>0</v>
      </c>
    </row>
    <row r="387" customFormat="false" ht="27.6" hidden="true" customHeight="true" outlineLevel="0" collapsed="false">
      <c r="B387" s="33" t="s">
        <v>700</v>
      </c>
      <c r="C387" s="101" t="s">
        <v>26</v>
      </c>
      <c r="D387" s="101" t="s">
        <v>48</v>
      </c>
      <c r="E387" s="51" t="s">
        <v>701</v>
      </c>
      <c r="F387" s="102"/>
      <c r="G387" s="22" t="n">
        <f aca="false">G388</f>
        <v>0</v>
      </c>
      <c r="H387" s="92" t="e">
        <f aca="false">G387-#REF!</f>
        <v>#REF!</v>
      </c>
      <c r="I387" s="22" t="n">
        <f aca="false">I388</f>
        <v>0</v>
      </c>
      <c r="J387" s="44" t="n">
        <f aca="false">I387-G387</f>
        <v>0</v>
      </c>
    </row>
    <row r="388" customFormat="false" ht="13.9" hidden="true" customHeight="true" outlineLevel="0" collapsed="false">
      <c r="B388" s="33" t="s">
        <v>90</v>
      </c>
      <c r="C388" s="101" t="s">
        <v>26</v>
      </c>
      <c r="D388" s="101" t="s">
        <v>48</v>
      </c>
      <c r="E388" s="51" t="s">
        <v>701</v>
      </c>
      <c r="F388" s="52" t="n">
        <v>500</v>
      </c>
      <c r="G388" s="53" t="n">
        <f aca="false">G389</f>
        <v>0</v>
      </c>
      <c r="H388" s="92" t="e">
        <f aca="false">G388-#REF!</f>
        <v>#REF!</v>
      </c>
      <c r="I388" s="53" t="n">
        <f aca="false">I389</f>
        <v>0</v>
      </c>
      <c r="J388" s="44" t="n">
        <f aca="false">I388-G388</f>
        <v>0</v>
      </c>
    </row>
    <row r="389" customFormat="false" ht="13.9" hidden="true" customHeight="true" outlineLevel="0" collapsed="false">
      <c r="B389" s="33" t="s">
        <v>92</v>
      </c>
      <c r="C389" s="101" t="s">
        <v>26</v>
      </c>
      <c r="D389" s="101" t="s">
        <v>48</v>
      </c>
      <c r="E389" s="51" t="s">
        <v>701</v>
      </c>
      <c r="F389" s="52" t="n">
        <v>530</v>
      </c>
      <c r="G389" s="53" t="n">
        <v>0</v>
      </c>
      <c r="H389" s="92"/>
      <c r="I389" s="53" t="n">
        <v>0</v>
      </c>
      <c r="J389" s="44" t="n">
        <f aca="false">I389-G389</f>
        <v>0</v>
      </c>
    </row>
    <row r="390" customFormat="false" ht="13.9" hidden="true" customHeight="true" outlineLevel="0" collapsed="false">
      <c r="B390" s="25" t="s">
        <v>214</v>
      </c>
      <c r="C390" s="101" t="s">
        <v>26</v>
      </c>
      <c r="D390" s="101" t="s">
        <v>48</v>
      </c>
      <c r="E390" s="51" t="s">
        <v>215</v>
      </c>
      <c r="F390" s="52"/>
      <c r="G390" s="53" t="n">
        <f aca="false">G391</f>
        <v>0</v>
      </c>
      <c r="H390" s="53" t="n">
        <f aca="false">H391</f>
        <v>0</v>
      </c>
      <c r="I390" s="53" t="n">
        <f aca="false">I391</f>
        <v>0</v>
      </c>
      <c r="J390" s="44" t="n">
        <f aca="false">I390-G390</f>
        <v>0</v>
      </c>
    </row>
    <row r="391" customFormat="false" ht="13.9" hidden="true" customHeight="true" outlineLevel="0" collapsed="false">
      <c r="B391" s="27" t="s">
        <v>53</v>
      </c>
      <c r="C391" s="101" t="s">
        <v>26</v>
      </c>
      <c r="D391" s="101" t="s">
        <v>48</v>
      </c>
      <c r="E391" s="51" t="s">
        <v>215</v>
      </c>
      <c r="F391" s="54" t="n">
        <v>800</v>
      </c>
      <c r="G391" s="53" t="n">
        <f aca="false">G392</f>
        <v>0</v>
      </c>
      <c r="H391" s="53" t="n">
        <f aca="false">H392</f>
        <v>0</v>
      </c>
      <c r="I391" s="53" t="n">
        <f aca="false">I392</f>
        <v>0</v>
      </c>
      <c r="J391" s="44" t="n">
        <f aca="false">I391-G391</f>
        <v>0</v>
      </c>
    </row>
    <row r="392" customFormat="false" ht="13.9" hidden="true" customHeight="true" outlineLevel="0" collapsed="false">
      <c r="B392" s="25" t="s">
        <v>123</v>
      </c>
      <c r="C392" s="101" t="s">
        <v>26</v>
      </c>
      <c r="D392" s="101" t="s">
        <v>48</v>
      </c>
      <c r="E392" s="51" t="s">
        <v>215</v>
      </c>
      <c r="F392" s="52" t="n">
        <v>870</v>
      </c>
      <c r="G392" s="53" t="n">
        <v>0</v>
      </c>
      <c r="H392" s="92"/>
      <c r="I392" s="53" t="n">
        <v>0</v>
      </c>
      <c r="J392" s="44" t="n">
        <f aca="false">I392-G392</f>
        <v>0</v>
      </c>
    </row>
    <row r="393" customFormat="false" ht="28.5" hidden="false" customHeight="false" outlineLevel="0" collapsed="false">
      <c r="B393" s="17" t="s">
        <v>218</v>
      </c>
      <c r="C393" s="18" t="s">
        <v>48</v>
      </c>
      <c r="D393" s="18"/>
      <c r="E393" s="18"/>
      <c r="F393" s="18"/>
      <c r="G393" s="19" t="n">
        <f aca="false">G394</f>
        <v>5006.8</v>
      </c>
      <c r="H393" s="92" t="e">
        <f aca="false">G393-#REF!</f>
        <v>#REF!</v>
      </c>
      <c r="I393" s="19" t="n">
        <f aca="false">I394</f>
        <v>4441.7</v>
      </c>
      <c r="J393" s="19" t="n">
        <f aca="false">I393-G393</f>
        <v>-565.1</v>
      </c>
    </row>
    <row r="394" customFormat="false" ht="30" hidden="false" customHeight="false" outlineLevel="0" collapsed="false">
      <c r="B394" s="25" t="s">
        <v>219</v>
      </c>
      <c r="C394" s="18" t="s">
        <v>48</v>
      </c>
      <c r="D394" s="18" t="s">
        <v>220</v>
      </c>
      <c r="E394" s="14"/>
      <c r="F394" s="14"/>
      <c r="G394" s="19" t="n">
        <f aca="false">G408+G418+G395</f>
        <v>5006.8</v>
      </c>
      <c r="H394" s="92" t="e">
        <f aca="false">G394-#REF!</f>
        <v>#REF!</v>
      </c>
      <c r="I394" s="19" t="n">
        <f aca="false">I408+I418+I395</f>
        <v>4441.7</v>
      </c>
      <c r="J394" s="19" t="n">
        <f aca="false">I394-G394</f>
        <v>-565.1</v>
      </c>
    </row>
    <row r="395" customFormat="false" ht="30" hidden="false" customHeight="false" outlineLevel="0" collapsed="false">
      <c r="B395" s="25" t="s">
        <v>63</v>
      </c>
      <c r="C395" s="14" t="s">
        <v>48</v>
      </c>
      <c r="D395" s="14" t="s">
        <v>220</v>
      </c>
      <c r="E395" s="21" t="s">
        <v>26</v>
      </c>
      <c r="F395" s="14"/>
      <c r="G395" s="22" t="n">
        <f aca="false">G396</f>
        <v>4529.3</v>
      </c>
      <c r="H395" s="92"/>
      <c r="I395" s="22" t="n">
        <f aca="false">I396</f>
        <v>3964.2</v>
      </c>
      <c r="J395" s="22" t="n">
        <f aca="false">I395-G395</f>
        <v>-565.1</v>
      </c>
    </row>
    <row r="396" customFormat="false" ht="15" hidden="false" customHeight="false" outlineLevel="0" collapsed="false">
      <c r="B396" s="25" t="s">
        <v>65</v>
      </c>
      <c r="C396" s="14" t="s">
        <v>48</v>
      </c>
      <c r="D396" s="14" t="s">
        <v>220</v>
      </c>
      <c r="E396" s="21" t="s">
        <v>149</v>
      </c>
      <c r="F396" s="14"/>
      <c r="G396" s="22" t="n">
        <f aca="false">G397</f>
        <v>4529.3</v>
      </c>
      <c r="H396" s="92"/>
      <c r="I396" s="22" t="n">
        <f aca="false">I397</f>
        <v>3964.2</v>
      </c>
      <c r="J396" s="22" t="n">
        <f aca="false">I396-G396</f>
        <v>-565.1</v>
      </c>
    </row>
    <row r="397" customFormat="false" ht="45" hidden="false" customHeight="false" outlineLevel="0" collapsed="false">
      <c r="B397" s="25" t="s">
        <v>67</v>
      </c>
      <c r="C397" s="14" t="s">
        <v>48</v>
      </c>
      <c r="D397" s="14" t="s">
        <v>220</v>
      </c>
      <c r="E397" s="21" t="s">
        <v>68</v>
      </c>
      <c r="F397" s="14"/>
      <c r="G397" s="22" t="n">
        <f aca="false">G398+G403</f>
        <v>4529.3</v>
      </c>
      <c r="H397" s="92"/>
      <c r="I397" s="22" t="n">
        <f aca="false">I398+I403</f>
        <v>3964.2</v>
      </c>
      <c r="J397" s="22" t="n">
        <f aca="false">I397-G397</f>
        <v>-565.1</v>
      </c>
    </row>
    <row r="398" customFormat="false" ht="30" hidden="false" customHeight="false" outlineLevel="0" collapsed="false">
      <c r="B398" s="46" t="s">
        <v>221</v>
      </c>
      <c r="C398" s="14" t="s">
        <v>48</v>
      </c>
      <c r="D398" s="14" t="s">
        <v>220</v>
      </c>
      <c r="E398" s="21" t="s">
        <v>222</v>
      </c>
      <c r="F398" s="14"/>
      <c r="G398" s="22" t="n">
        <f aca="false">G399</f>
        <v>4529.3</v>
      </c>
      <c r="H398" s="92"/>
      <c r="I398" s="22" t="n">
        <f aca="false">I399</f>
        <v>3964.2</v>
      </c>
      <c r="J398" s="22" t="n">
        <f aca="false">I398-G398</f>
        <v>-565.1</v>
      </c>
    </row>
    <row r="399" customFormat="false" ht="60" hidden="false" customHeight="false" outlineLevel="0" collapsed="false">
      <c r="B399" s="42" t="s">
        <v>31</v>
      </c>
      <c r="C399" s="14" t="s">
        <v>48</v>
      </c>
      <c r="D399" s="14" t="s">
        <v>220</v>
      </c>
      <c r="E399" s="21" t="s">
        <v>222</v>
      </c>
      <c r="F399" s="14" t="s">
        <v>32</v>
      </c>
      <c r="G399" s="22" t="n">
        <f aca="false">G400</f>
        <v>4529.3</v>
      </c>
      <c r="H399" s="92"/>
      <c r="I399" s="22" t="n">
        <f aca="false">I400</f>
        <v>3964.2</v>
      </c>
      <c r="J399" s="22" t="n">
        <f aca="false">I399-G399</f>
        <v>-565.1</v>
      </c>
    </row>
    <row r="400" customFormat="false" ht="15" hidden="false" customHeight="false" outlineLevel="0" collapsed="false">
      <c r="B400" s="42" t="s">
        <v>131</v>
      </c>
      <c r="C400" s="14" t="s">
        <v>48</v>
      </c>
      <c r="D400" s="14" t="s">
        <v>220</v>
      </c>
      <c r="E400" s="21" t="s">
        <v>222</v>
      </c>
      <c r="F400" s="14" t="s">
        <v>132</v>
      </c>
      <c r="G400" s="22" t="n">
        <f aca="false">G401+G402</f>
        <v>4529.3</v>
      </c>
      <c r="H400" s="92"/>
      <c r="I400" s="22" t="n">
        <f aca="false">I401+I402</f>
        <v>3964.2</v>
      </c>
      <c r="J400" s="22" t="n">
        <f aca="false">I400-G400</f>
        <v>-565.1</v>
      </c>
    </row>
    <row r="401" customFormat="false" ht="15" hidden="false" customHeight="false" outlineLevel="0" collapsed="false">
      <c r="B401" s="42" t="s">
        <v>133</v>
      </c>
      <c r="C401" s="14" t="s">
        <v>48</v>
      </c>
      <c r="D401" s="14" t="s">
        <v>220</v>
      </c>
      <c r="E401" s="21" t="s">
        <v>222</v>
      </c>
      <c r="F401" s="14" t="s">
        <v>134</v>
      </c>
      <c r="G401" s="22" t="n">
        <v>3478.7</v>
      </c>
      <c r="H401" s="92"/>
      <c r="I401" s="22" t="n">
        <f aca="false">3478.7-434</f>
        <v>3044.7</v>
      </c>
      <c r="J401" s="22" t="n">
        <f aca="false">I401-G401</f>
        <v>-434</v>
      </c>
    </row>
    <row r="402" customFormat="false" ht="30" hidden="false" customHeight="false" outlineLevel="0" collapsed="false">
      <c r="B402" s="42" t="s">
        <v>39</v>
      </c>
      <c r="C402" s="14" t="s">
        <v>48</v>
      </c>
      <c r="D402" s="14" t="s">
        <v>220</v>
      </c>
      <c r="E402" s="21" t="s">
        <v>222</v>
      </c>
      <c r="F402" s="14" t="s">
        <v>137</v>
      </c>
      <c r="G402" s="22" t="n">
        <v>1050.6</v>
      </c>
      <c r="H402" s="92"/>
      <c r="I402" s="22" t="n">
        <f aca="false">1050.6-131.1</f>
        <v>919.5</v>
      </c>
      <c r="J402" s="22" t="n">
        <f aca="false">I402-G402</f>
        <v>-131.1</v>
      </c>
    </row>
    <row r="403" customFormat="false" ht="45" hidden="false" customHeight="false" outlineLevel="0" collapsed="false">
      <c r="B403" s="26" t="s">
        <v>685</v>
      </c>
      <c r="C403" s="14" t="s">
        <v>48</v>
      </c>
      <c r="D403" s="14" t="s">
        <v>220</v>
      </c>
      <c r="E403" s="21" t="s">
        <v>688</v>
      </c>
      <c r="F403" s="14"/>
      <c r="G403" s="50" t="n">
        <f aca="false">G404</f>
        <v>0</v>
      </c>
      <c r="H403" s="50" t="n">
        <f aca="false">H404</f>
        <v>0</v>
      </c>
      <c r="I403" s="50" t="n">
        <f aca="false">I404</f>
        <v>0</v>
      </c>
      <c r="J403" s="22" t="n">
        <f aca="false">I403-G403</f>
        <v>0</v>
      </c>
    </row>
    <row r="404" customFormat="false" ht="60" hidden="false" customHeight="false" outlineLevel="0" collapsed="false">
      <c r="B404" s="24" t="s">
        <v>31</v>
      </c>
      <c r="C404" s="14" t="s">
        <v>48</v>
      </c>
      <c r="D404" s="14" t="s">
        <v>220</v>
      </c>
      <c r="E404" s="21" t="s">
        <v>688</v>
      </c>
      <c r="F404" s="14" t="s">
        <v>32</v>
      </c>
      <c r="G404" s="50" t="n">
        <f aca="false">G405</f>
        <v>0</v>
      </c>
      <c r="H404" s="50" t="n">
        <f aca="false">H405</f>
        <v>0</v>
      </c>
      <c r="I404" s="50" t="n">
        <f aca="false">I405</f>
        <v>0</v>
      </c>
      <c r="J404" s="22" t="n">
        <f aca="false">I404-G404</f>
        <v>0</v>
      </c>
    </row>
    <row r="405" customFormat="false" ht="15" hidden="false" customHeight="false" outlineLevel="0" collapsed="false">
      <c r="B405" s="42" t="s">
        <v>131</v>
      </c>
      <c r="C405" s="14" t="s">
        <v>48</v>
      </c>
      <c r="D405" s="14" t="s">
        <v>220</v>
      </c>
      <c r="E405" s="21" t="s">
        <v>688</v>
      </c>
      <c r="F405" s="14" t="s">
        <v>132</v>
      </c>
      <c r="G405" s="50" t="n">
        <f aca="false">G406+G407</f>
        <v>0</v>
      </c>
      <c r="H405" s="50" t="n">
        <f aca="false">H406+H407</f>
        <v>0</v>
      </c>
      <c r="I405" s="50" t="n">
        <f aca="false">I406+I407</f>
        <v>0</v>
      </c>
      <c r="J405" s="22" t="n">
        <f aca="false">I405-G405</f>
        <v>0</v>
      </c>
    </row>
    <row r="406" customFormat="false" ht="15" hidden="false" customHeight="false" outlineLevel="0" collapsed="false">
      <c r="B406" s="25" t="s">
        <v>35</v>
      </c>
      <c r="C406" s="14" t="s">
        <v>48</v>
      </c>
      <c r="D406" s="14" t="s">
        <v>220</v>
      </c>
      <c r="E406" s="21" t="s">
        <v>688</v>
      </c>
      <c r="F406" s="14" t="s">
        <v>134</v>
      </c>
      <c r="G406" s="50" t="n">
        <v>0</v>
      </c>
      <c r="H406" s="92"/>
      <c r="I406" s="50" t="n">
        <v>0</v>
      </c>
      <c r="J406" s="22" t="n">
        <f aca="false">I406-G406</f>
        <v>0</v>
      </c>
    </row>
    <row r="407" customFormat="false" ht="30" hidden="false" customHeight="false" outlineLevel="0" collapsed="false">
      <c r="B407" s="26" t="s">
        <v>39</v>
      </c>
      <c r="C407" s="14" t="s">
        <v>48</v>
      </c>
      <c r="D407" s="14" t="s">
        <v>220</v>
      </c>
      <c r="E407" s="21" t="s">
        <v>688</v>
      </c>
      <c r="F407" s="14" t="s">
        <v>137</v>
      </c>
      <c r="G407" s="50" t="n">
        <v>0</v>
      </c>
      <c r="H407" s="92"/>
      <c r="I407" s="50" t="n">
        <v>0</v>
      </c>
      <c r="J407" s="22" t="n">
        <f aca="false">I407-G407</f>
        <v>0</v>
      </c>
    </row>
    <row r="408" customFormat="false" ht="60" hidden="false" customHeight="false" outlineLevel="0" collapsed="false">
      <c r="B408" s="25" t="s">
        <v>224</v>
      </c>
      <c r="C408" s="14" t="s">
        <v>48</v>
      </c>
      <c r="D408" s="14" t="s">
        <v>220</v>
      </c>
      <c r="E408" s="21" t="s">
        <v>48</v>
      </c>
      <c r="F408" s="14"/>
      <c r="G408" s="22" t="n">
        <f aca="false">G409+G414</f>
        <v>400</v>
      </c>
      <c r="H408" s="98" t="e">
        <f aca="false">G408-#REF!</f>
        <v>#REF!</v>
      </c>
      <c r="I408" s="22" t="n">
        <f aca="false">I409+I414</f>
        <v>400</v>
      </c>
      <c r="J408" s="22" t="n">
        <f aca="false">I408-G408</f>
        <v>0</v>
      </c>
    </row>
    <row r="409" customFormat="false" ht="45" hidden="false" customHeight="false" outlineLevel="0" collapsed="false">
      <c r="B409" s="25" t="s">
        <v>225</v>
      </c>
      <c r="C409" s="14" t="s">
        <v>226</v>
      </c>
      <c r="D409" s="14" t="s">
        <v>220</v>
      </c>
      <c r="E409" s="21" t="s">
        <v>227</v>
      </c>
      <c r="F409" s="14"/>
      <c r="G409" s="22" t="n">
        <f aca="false">G410</f>
        <v>360</v>
      </c>
      <c r="H409" s="98"/>
      <c r="I409" s="22" t="n">
        <f aca="false">I410</f>
        <v>360</v>
      </c>
      <c r="J409" s="22" t="n">
        <f aca="false">I409-G409</f>
        <v>0</v>
      </c>
    </row>
    <row r="410" customFormat="false" ht="30" hidden="false" customHeight="false" outlineLevel="0" collapsed="false">
      <c r="B410" s="24" t="s">
        <v>41</v>
      </c>
      <c r="C410" s="14" t="s">
        <v>48</v>
      </c>
      <c r="D410" s="14" t="s">
        <v>220</v>
      </c>
      <c r="E410" s="21" t="s">
        <v>228</v>
      </c>
      <c r="F410" s="14" t="s">
        <v>42</v>
      </c>
      <c r="G410" s="22" t="n">
        <f aca="false">G411</f>
        <v>360</v>
      </c>
      <c r="H410" s="98"/>
      <c r="I410" s="22" t="n">
        <f aca="false">I411</f>
        <v>360</v>
      </c>
      <c r="J410" s="22" t="n">
        <f aca="false">I410-G410</f>
        <v>0</v>
      </c>
    </row>
    <row r="411" customFormat="false" ht="15" hidden="false" customHeight="false" outlineLevel="0" collapsed="false">
      <c r="B411" s="25" t="s">
        <v>43</v>
      </c>
      <c r="C411" s="14" t="s">
        <v>48</v>
      </c>
      <c r="D411" s="14" t="s">
        <v>220</v>
      </c>
      <c r="E411" s="21" t="s">
        <v>228</v>
      </c>
      <c r="F411" s="14" t="s">
        <v>44</v>
      </c>
      <c r="G411" s="22" t="n">
        <f aca="false">G412+G413</f>
        <v>360</v>
      </c>
      <c r="H411" s="92"/>
      <c r="I411" s="22" t="n">
        <f aca="false">I412+I413</f>
        <v>360</v>
      </c>
      <c r="J411" s="22" t="n">
        <f aca="false">I411-G411</f>
        <v>0</v>
      </c>
    </row>
    <row r="412" customFormat="false" ht="30" hidden="false" customHeight="false" outlineLevel="0" collapsed="false">
      <c r="B412" s="26" t="s">
        <v>51</v>
      </c>
      <c r="C412" s="14" t="s">
        <v>48</v>
      </c>
      <c r="D412" s="14" t="s">
        <v>220</v>
      </c>
      <c r="E412" s="21" t="s">
        <v>228</v>
      </c>
      <c r="F412" s="14" t="s">
        <v>52</v>
      </c>
      <c r="G412" s="22" t="n">
        <v>0</v>
      </c>
      <c r="H412" s="92"/>
      <c r="I412" s="22" t="n">
        <v>0</v>
      </c>
      <c r="J412" s="22" t="n">
        <f aca="false">I412-G412</f>
        <v>0</v>
      </c>
    </row>
    <row r="413" customFormat="false" ht="30" hidden="false" customHeight="false" outlineLevel="0" collapsed="false">
      <c r="B413" s="25" t="s">
        <v>74</v>
      </c>
      <c r="C413" s="14" t="s">
        <v>48</v>
      </c>
      <c r="D413" s="14" t="s">
        <v>220</v>
      </c>
      <c r="E413" s="21" t="s">
        <v>228</v>
      </c>
      <c r="F413" s="14" t="s">
        <v>46</v>
      </c>
      <c r="G413" s="22" t="n">
        <v>360</v>
      </c>
      <c r="H413" s="92"/>
      <c r="I413" s="22" t="n">
        <v>360</v>
      </c>
      <c r="J413" s="22" t="n">
        <f aca="false">I413-G413</f>
        <v>0</v>
      </c>
    </row>
    <row r="414" customFormat="false" ht="45" hidden="false" customHeight="false" outlineLevel="0" collapsed="false">
      <c r="B414" s="25" t="s">
        <v>229</v>
      </c>
      <c r="C414" s="14" t="s">
        <v>48</v>
      </c>
      <c r="D414" s="14" t="s">
        <v>220</v>
      </c>
      <c r="E414" s="21" t="s">
        <v>230</v>
      </c>
      <c r="F414" s="14"/>
      <c r="G414" s="22" t="n">
        <f aca="false">G415</f>
        <v>40</v>
      </c>
      <c r="H414" s="92" t="e">
        <f aca="false">G414-#REF!</f>
        <v>#REF!</v>
      </c>
      <c r="I414" s="22" t="n">
        <f aca="false">I415</f>
        <v>40</v>
      </c>
      <c r="J414" s="22" t="n">
        <f aca="false">I414-G414</f>
        <v>0</v>
      </c>
    </row>
    <row r="415" customFormat="false" ht="30" hidden="false" customHeight="false" outlineLevel="0" collapsed="false">
      <c r="B415" s="24" t="s">
        <v>41</v>
      </c>
      <c r="C415" s="14" t="s">
        <v>48</v>
      </c>
      <c r="D415" s="14" t="s">
        <v>220</v>
      </c>
      <c r="E415" s="21" t="s">
        <v>231</v>
      </c>
      <c r="F415" s="14" t="s">
        <v>42</v>
      </c>
      <c r="G415" s="22" t="n">
        <f aca="false">G416</f>
        <v>40</v>
      </c>
      <c r="H415" s="92"/>
      <c r="I415" s="22" t="n">
        <f aca="false">I416</f>
        <v>40</v>
      </c>
      <c r="J415" s="22" t="n">
        <f aca="false">I415-G415</f>
        <v>0</v>
      </c>
    </row>
    <row r="416" customFormat="false" ht="15" hidden="false" customHeight="false" outlineLevel="0" collapsed="false">
      <c r="B416" s="25" t="s">
        <v>43</v>
      </c>
      <c r="C416" s="14" t="s">
        <v>48</v>
      </c>
      <c r="D416" s="14" t="s">
        <v>220</v>
      </c>
      <c r="E416" s="21" t="s">
        <v>231</v>
      </c>
      <c r="F416" s="14" t="s">
        <v>44</v>
      </c>
      <c r="G416" s="22" t="n">
        <f aca="false">G417</f>
        <v>40</v>
      </c>
      <c r="H416" s="92"/>
      <c r="I416" s="22" t="n">
        <f aca="false">I417</f>
        <v>40</v>
      </c>
      <c r="J416" s="22" t="n">
        <f aca="false">I416-G416</f>
        <v>0</v>
      </c>
    </row>
    <row r="417" customFormat="false" ht="30" hidden="false" customHeight="false" outlineLevel="0" collapsed="false">
      <c r="B417" s="25" t="s">
        <v>74</v>
      </c>
      <c r="C417" s="14" t="s">
        <v>48</v>
      </c>
      <c r="D417" s="14" t="s">
        <v>220</v>
      </c>
      <c r="E417" s="21" t="s">
        <v>231</v>
      </c>
      <c r="F417" s="14" t="s">
        <v>46</v>
      </c>
      <c r="G417" s="22" t="n">
        <v>40</v>
      </c>
      <c r="H417" s="92"/>
      <c r="I417" s="22" t="n">
        <v>40</v>
      </c>
      <c r="J417" s="22" t="n">
        <f aca="false">I417-G417</f>
        <v>0</v>
      </c>
    </row>
    <row r="418" customFormat="false" ht="15" hidden="false" customHeight="false" outlineLevel="0" collapsed="false">
      <c r="B418" s="25" t="s">
        <v>27</v>
      </c>
      <c r="C418" s="14" t="s">
        <v>48</v>
      </c>
      <c r="D418" s="14" t="s">
        <v>220</v>
      </c>
      <c r="E418" s="21" t="s">
        <v>28</v>
      </c>
      <c r="F418" s="14"/>
      <c r="G418" s="22" t="n">
        <f aca="false">G419</f>
        <v>77.5</v>
      </c>
      <c r="H418" s="98"/>
      <c r="I418" s="22" t="n">
        <f aca="false">I419</f>
        <v>77.5</v>
      </c>
      <c r="J418" s="22" t="n">
        <f aca="false">I418-G418</f>
        <v>0</v>
      </c>
    </row>
    <row r="419" customFormat="false" ht="15" hidden="false" customHeight="false" outlineLevel="0" collapsed="false">
      <c r="B419" s="25" t="s">
        <v>232</v>
      </c>
      <c r="C419" s="14" t="s">
        <v>48</v>
      </c>
      <c r="D419" s="14" t="s">
        <v>220</v>
      </c>
      <c r="E419" s="21" t="s">
        <v>233</v>
      </c>
      <c r="F419" s="14"/>
      <c r="G419" s="22" t="n">
        <f aca="false">G420</f>
        <v>77.5</v>
      </c>
      <c r="H419" s="92"/>
      <c r="I419" s="22" t="n">
        <f aca="false">I420</f>
        <v>77.5</v>
      </c>
      <c r="J419" s="22" t="n">
        <f aca="false">I419-G419</f>
        <v>0</v>
      </c>
    </row>
    <row r="420" customFormat="false" ht="30" hidden="false" customHeight="false" outlineLevel="0" collapsed="false">
      <c r="B420" s="24" t="s">
        <v>41</v>
      </c>
      <c r="C420" s="14" t="s">
        <v>48</v>
      </c>
      <c r="D420" s="14" t="s">
        <v>220</v>
      </c>
      <c r="E420" s="21" t="s">
        <v>233</v>
      </c>
      <c r="F420" s="14" t="s">
        <v>145</v>
      </c>
      <c r="G420" s="22" t="n">
        <f aca="false">G421</f>
        <v>77.5</v>
      </c>
      <c r="H420" s="92" t="e">
        <f aca="false">G420-#REF!</f>
        <v>#REF!</v>
      </c>
      <c r="I420" s="22" t="n">
        <f aca="false">I421</f>
        <v>77.5</v>
      </c>
      <c r="J420" s="22" t="n">
        <f aca="false">I420-G420</f>
        <v>0</v>
      </c>
    </row>
    <row r="421" customFormat="false" ht="15" hidden="false" customHeight="false" outlineLevel="0" collapsed="false">
      <c r="B421" s="25" t="s">
        <v>43</v>
      </c>
      <c r="C421" s="14" t="s">
        <v>48</v>
      </c>
      <c r="D421" s="14" t="s">
        <v>220</v>
      </c>
      <c r="E421" s="21" t="s">
        <v>233</v>
      </c>
      <c r="F421" s="14" t="s">
        <v>44</v>
      </c>
      <c r="G421" s="22" t="n">
        <f aca="false">G423+G422</f>
        <v>77.5</v>
      </c>
      <c r="H421" s="92" t="e">
        <f aca="false">G421-#REF!</f>
        <v>#REF!</v>
      </c>
      <c r="I421" s="22" t="n">
        <f aca="false">I423+I422</f>
        <v>77.5</v>
      </c>
      <c r="J421" s="22" t="n">
        <f aca="false">I421-G421</f>
        <v>0</v>
      </c>
    </row>
    <row r="422" customFormat="false" ht="30" hidden="false" customHeight="false" outlineLevel="0" collapsed="false">
      <c r="B422" s="26" t="s">
        <v>51</v>
      </c>
      <c r="C422" s="14" t="s">
        <v>48</v>
      </c>
      <c r="D422" s="14" t="s">
        <v>220</v>
      </c>
      <c r="E422" s="21" t="s">
        <v>233</v>
      </c>
      <c r="F422" s="14" t="s">
        <v>52</v>
      </c>
      <c r="G422" s="22" t="n">
        <v>0</v>
      </c>
      <c r="H422" s="92"/>
      <c r="I422" s="22" t="n">
        <v>0</v>
      </c>
      <c r="J422" s="22" t="n">
        <f aca="false">I422-G422</f>
        <v>0</v>
      </c>
    </row>
    <row r="423" customFormat="false" ht="30" hidden="false" customHeight="false" outlineLevel="0" collapsed="false">
      <c r="B423" s="25" t="s">
        <v>74</v>
      </c>
      <c r="C423" s="14" t="s">
        <v>48</v>
      </c>
      <c r="D423" s="14" t="s">
        <v>220</v>
      </c>
      <c r="E423" s="21" t="s">
        <v>233</v>
      </c>
      <c r="F423" s="14" t="s">
        <v>46</v>
      </c>
      <c r="G423" s="22" t="n">
        <v>77.5</v>
      </c>
      <c r="H423" s="92" t="e">
        <f aca="false">G423-#REF!</f>
        <v>#REF!</v>
      </c>
      <c r="I423" s="22" t="n">
        <v>77.5</v>
      </c>
      <c r="J423" s="22" t="n">
        <f aca="false">I423-G423</f>
        <v>0</v>
      </c>
    </row>
    <row r="424" customFormat="false" ht="15" hidden="false" customHeight="false" outlineLevel="0" collapsed="false">
      <c r="B424" s="17" t="s">
        <v>239</v>
      </c>
      <c r="C424" s="18" t="s">
        <v>62</v>
      </c>
      <c r="D424" s="18"/>
      <c r="E424" s="18"/>
      <c r="F424" s="18"/>
      <c r="G424" s="19" t="n">
        <f aca="false">G425+G460+G432+G450+G532</f>
        <v>19071.2</v>
      </c>
      <c r="H424" s="92" t="e">
        <f aca="false">G424-#REF!</f>
        <v>#REF!</v>
      </c>
      <c r="I424" s="19" t="n">
        <f aca="false">I425+I460+I432+I450+I532</f>
        <v>106847.7</v>
      </c>
      <c r="J424" s="19" t="n">
        <f aca="false">I424-G424</f>
        <v>87776.5</v>
      </c>
      <c r="K424" s="28"/>
    </row>
    <row r="425" customFormat="false" ht="15" hidden="false" customHeight="false" outlineLevel="0" collapsed="false">
      <c r="B425" s="17" t="s">
        <v>240</v>
      </c>
      <c r="C425" s="18" t="s">
        <v>62</v>
      </c>
      <c r="D425" s="18" t="s">
        <v>24</v>
      </c>
      <c r="E425" s="14"/>
      <c r="F425" s="14"/>
      <c r="G425" s="19" t="n">
        <f aca="false">G426</f>
        <v>280</v>
      </c>
      <c r="H425" s="92" t="e">
        <f aca="false">G425-#REF!</f>
        <v>#REF!</v>
      </c>
      <c r="I425" s="19" t="n">
        <f aca="false">I426</f>
        <v>280</v>
      </c>
      <c r="J425" s="19" t="n">
        <f aca="false">I425-G425</f>
        <v>0</v>
      </c>
    </row>
    <row r="426" customFormat="false" ht="30" hidden="false" customHeight="false" outlineLevel="0" collapsed="false">
      <c r="B426" s="25" t="s">
        <v>157</v>
      </c>
      <c r="C426" s="14" t="s">
        <v>62</v>
      </c>
      <c r="D426" s="14" t="s">
        <v>24</v>
      </c>
      <c r="E426" s="21" t="s">
        <v>62</v>
      </c>
      <c r="F426" s="14"/>
      <c r="G426" s="22" t="n">
        <f aca="false">G427</f>
        <v>280</v>
      </c>
      <c r="H426" s="92" t="e">
        <f aca="false">G426-#REF!</f>
        <v>#REF!</v>
      </c>
      <c r="I426" s="22" t="n">
        <f aca="false">I427</f>
        <v>280</v>
      </c>
      <c r="J426" s="22" t="n">
        <f aca="false">I426-G426</f>
        <v>0</v>
      </c>
    </row>
    <row r="427" customFormat="false" ht="30" hidden="false" customHeight="false" outlineLevel="0" collapsed="false">
      <c r="B427" s="25" t="s">
        <v>241</v>
      </c>
      <c r="C427" s="14" t="s">
        <v>62</v>
      </c>
      <c r="D427" s="14" t="s">
        <v>24</v>
      </c>
      <c r="E427" s="21" t="s">
        <v>242</v>
      </c>
      <c r="F427" s="14"/>
      <c r="G427" s="22" t="n">
        <f aca="false">G428</f>
        <v>280</v>
      </c>
      <c r="H427" s="92" t="e">
        <f aca="false">G427-#REF!</f>
        <v>#REF!</v>
      </c>
      <c r="I427" s="22" t="n">
        <f aca="false">I428</f>
        <v>280</v>
      </c>
      <c r="J427" s="22" t="n">
        <f aca="false">I427-G427</f>
        <v>0</v>
      </c>
    </row>
    <row r="428" customFormat="false" ht="30" hidden="false" customHeight="false" outlineLevel="0" collapsed="false">
      <c r="B428" s="26" t="s">
        <v>243</v>
      </c>
      <c r="C428" s="14" t="s">
        <v>62</v>
      </c>
      <c r="D428" s="14" t="s">
        <v>24</v>
      </c>
      <c r="E428" s="21" t="s">
        <v>244</v>
      </c>
      <c r="F428" s="14"/>
      <c r="G428" s="22" t="n">
        <f aca="false">G429</f>
        <v>280</v>
      </c>
      <c r="H428" s="92" t="e">
        <f aca="false">G428-#REF!</f>
        <v>#REF!</v>
      </c>
      <c r="I428" s="22" t="n">
        <f aca="false">I429</f>
        <v>280</v>
      </c>
      <c r="J428" s="22" t="n">
        <f aca="false">I428-G428</f>
        <v>0</v>
      </c>
    </row>
    <row r="429" customFormat="false" ht="30" hidden="false" customHeight="false" outlineLevel="0" collapsed="false">
      <c r="B429" s="33" t="s">
        <v>245</v>
      </c>
      <c r="C429" s="14" t="s">
        <v>62</v>
      </c>
      <c r="D429" s="14" t="s">
        <v>24</v>
      </c>
      <c r="E429" s="21" t="s">
        <v>244</v>
      </c>
      <c r="F429" s="14" t="s">
        <v>246</v>
      </c>
      <c r="G429" s="22" t="n">
        <f aca="false">G431</f>
        <v>280</v>
      </c>
      <c r="H429" s="92"/>
      <c r="I429" s="22" t="n">
        <f aca="false">I431</f>
        <v>280</v>
      </c>
      <c r="J429" s="22" t="n">
        <f aca="false">I429-G429</f>
        <v>0</v>
      </c>
    </row>
    <row r="430" customFormat="false" ht="15" hidden="false" customHeight="false" outlineLevel="0" collapsed="false">
      <c r="B430" s="55" t="s">
        <v>247</v>
      </c>
      <c r="C430" s="14" t="s">
        <v>62</v>
      </c>
      <c r="D430" s="14" t="s">
        <v>24</v>
      </c>
      <c r="E430" s="21" t="s">
        <v>244</v>
      </c>
      <c r="F430" s="14" t="s">
        <v>248</v>
      </c>
      <c r="G430" s="22" t="n">
        <f aca="false">G431</f>
        <v>280</v>
      </c>
      <c r="H430" s="92"/>
      <c r="I430" s="22" t="n">
        <f aca="false">I431</f>
        <v>280</v>
      </c>
      <c r="J430" s="22" t="n">
        <f aca="false">I430-G430</f>
        <v>0</v>
      </c>
    </row>
    <row r="431" customFormat="false" ht="15" hidden="false" customHeight="false" outlineLevel="0" collapsed="false">
      <c r="B431" s="25" t="s">
        <v>249</v>
      </c>
      <c r="C431" s="14" t="s">
        <v>62</v>
      </c>
      <c r="D431" s="14" t="s">
        <v>24</v>
      </c>
      <c r="E431" s="21" t="s">
        <v>244</v>
      </c>
      <c r="F431" s="14" t="s">
        <v>250</v>
      </c>
      <c r="G431" s="22" t="n">
        <v>280</v>
      </c>
      <c r="H431" s="92" t="e">
        <f aca="false">G431-#REF!</f>
        <v>#REF!</v>
      </c>
      <c r="I431" s="22" t="n">
        <v>280</v>
      </c>
      <c r="J431" s="22" t="n">
        <f aca="false">I431-G431</f>
        <v>0</v>
      </c>
    </row>
    <row r="432" customFormat="false" ht="15" hidden="false" customHeight="false" outlineLevel="0" collapsed="false">
      <c r="B432" s="17" t="s">
        <v>251</v>
      </c>
      <c r="C432" s="18" t="s">
        <v>62</v>
      </c>
      <c r="D432" s="18" t="s">
        <v>100</v>
      </c>
      <c r="E432" s="43"/>
      <c r="F432" s="18"/>
      <c r="G432" s="19" t="n">
        <f aca="false">G433</f>
        <v>4994.2</v>
      </c>
      <c r="H432" s="94"/>
      <c r="I432" s="19" t="n">
        <f aca="false">I433</f>
        <v>4994.2</v>
      </c>
      <c r="J432" s="19" t="n">
        <f aca="false">I432-G432</f>
        <v>0</v>
      </c>
    </row>
    <row r="433" customFormat="false" ht="15" hidden="false" customHeight="false" outlineLevel="0" collapsed="false">
      <c r="B433" s="25" t="s">
        <v>27</v>
      </c>
      <c r="C433" s="14" t="s">
        <v>62</v>
      </c>
      <c r="D433" s="14" t="s">
        <v>100</v>
      </c>
      <c r="E433" s="21" t="s">
        <v>28</v>
      </c>
      <c r="F433" s="14"/>
      <c r="G433" s="22" t="n">
        <f aca="false">G434+G438+G446</f>
        <v>4994.2</v>
      </c>
      <c r="H433" s="95"/>
      <c r="I433" s="22" t="n">
        <f aca="false">I434+I438+I446</f>
        <v>4994.2</v>
      </c>
      <c r="J433" s="22" t="n">
        <f aca="false">I433-G433</f>
        <v>0</v>
      </c>
    </row>
    <row r="434" customFormat="false" ht="47.45" hidden="false" customHeight="true" outlineLevel="0" collapsed="false">
      <c r="B434" s="39" t="s">
        <v>252</v>
      </c>
      <c r="C434" s="14" t="s">
        <v>62</v>
      </c>
      <c r="D434" s="14" t="s">
        <v>100</v>
      </c>
      <c r="E434" s="40" t="s">
        <v>253</v>
      </c>
      <c r="F434" s="39"/>
      <c r="G434" s="56" t="n">
        <f aca="false">G435</f>
        <v>4853.8</v>
      </c>
      <c r="H434" s="97"/>
      <c r="I434" s="56" t="n">
        <f aca="false">I435</f>
        <v>4853.8</v>
      </c>
      <c r="J434" s="22" t="n">
        <f aca="false">I434-G434</f>
        <v>0</v>
      </c>
    </row>
    <row r="435" customFormat="false" ht="30" hidden="false" customHeight="false" outlineLevel="0" collapsed="false">
      <c r="B435" s="24" t="s">
        <v>41</v>
      </c>
      <c r="C435" s="14" t="s">
        <v>62</v>
      </c>
      <c r="D435" s="14" t="s">
        <v>100</v>
      </c>
      <c r="E435" s="40" t="s">
        <v>253</v>
      </c>
      <c r="F435" s="14" t="s">
        <v>42</v>
      </c>
      <c r="G435" s="22" t="n">
        <f aca="false">G436</f>
        <v>4853.8</v>
      </c>
      <c r="H435" s="96"/>
      <c r="I435" s="22" t="n">
        <f aca="false">I436</f>
        <v>4853.8</v>
      </c>
      <c r="J435" s="22" t="n">
        <f aca="false">I435-G435</f>
        <v>0</v>
      </c>
    </row>
    <row r="436" customFormat="false" ht="15.75" hidden="false" customHeight="false" outlineLevel="0" collapsed="false">
      <c r="B436" s="25" t="s">
        <v>43</v>
      </c>
      <c r="C436" s="14" t="s">
        <v>62</v>
      </c>
      <c r="D436" s="14" t="s">
        <v>100</v>
      </c>
      <c r="E436" s="40" t="s">
        <v>253</v>
      </c>
      <c r="F436" s="14" t="s">
        <v>44</v>
      </c>
      <c r="G436" s="22" t="n">
        <f aca="false">G437</f>
        <v>4853.8</v>
      </c>
      <c r="H436" s="92"/>
      <c r="I436" s="22" t="n">
        <f aca="false">I437</f>
        <v>4853.8</v>
      </c>
      <c r="J436" s="22" t="n">
        <f aca="false">I436-G436</f>
        <v>0</v>
      </c>
    </row>
    <row r="437" customFormat="false" ht="30" hidden="false" customHeight="false" outlineLevel="0" collapsed="false">
      <c r="B437" s="25" t="s">
        <v>74</v>
      </c>
      <c r="C437" s="14" t="s">
        <v>62</v>
      </c>
      <c r="D437" s="14" t="s">
        <v>100</v>
      </c>
      <c r="E437" s="40" t="s">
        <v>253</v>
      </c>
      <c r="F437" s="14" t="s">
        <v>46</v>
      </c>
      <c r="G437" s="22" t="n">
        <v>4853.8</v>
      </c>
      <c r="H437" s="94"/>
      <c r="I437" s="22" t="n">
        <v>4853.8</v>
      </c>
      <c r="J437" s="22" t="n">
        <f aca="false">I437-G437</f>
        <v>0</v>
      </c>
    </row>
    <row r="438" customFormat="false" ht="47.25" hidden="false" customHeight="false" outlineLevel="0" collapsed="false">
      <c r="B438" s="39" t="s">
        <v>254</v>
      </c>
      <c r="C438" s="14" t="s">
        <v>62</v>
      </c>
      <c r="D438" s="14" t="s">
        <v>100</v>
      </c>
      <c r="E438" s="40" t="s">
        <v>255</v>
      </c>
      <c r="F438" s="39"/>
      <c r="G438" s="41" t="n">
        <f aca="false">G439+G443</f>
        <v>140.4</v>
      </c>
      <c r="H438" s="41" t="n">
        <f aca="false">H439+H443</f>
        <v>0</v>
      </c>
      <c r="I438" s="41" t="n">
        <f aca="false">I439+I443</f>
        <v>140.4</v>
      </c>
      <c r="J438" s="22" t="n">
        <f aca="false">I438-G438</f>
        <v>0</v>
      </c>
    </row>
    <row r="439" customFormat="false" ht="60" hidden="false" customHeight="false" outlineLevel="0" collapsed="false">
      <c r="B439" s="42" t="s">
        <v>31</v>
      </c>
      <c r="C439" s="14" t="s">
        <v>62</v>
      </c>
      <c r="D439" s="14" t="s">
        <v>100</v>
      </c>
      <c r="E439" s="40" t="s">
        <v>255</v>
      </c>
      <c r="F439" s="14" t="s">
        <v>32</v>
      </c>
      <c r="G439" s="22" t="n">
        <f aca="false">G440</f>
        <v>0</v>
      </c>
      <c r="H439" s="22" t="n">
        <f aca="false">H440</f>
        <v>0</v>
      </c>
      <c r="I439" s="22" t="n">
        <f aca="false">I440</f>
        <v>0</v>
      </c>
      <c r="J439" s="22" t="n">
        <f aca="false">I439-G439</f>
        <v>0</v>
      </c>
    </row>
    <row r="440" customFormat="false" ht="15.75" hidden="false" customHeight="false" outlineLevel="0" collapsed="false">
      <c r="B440" s="25" t="s">
        <v>33</v>
      </c>
      <c r="C440" s="14" t="s">
        <v>62</v>
      </c>
      <c r="D440" s="14" t="s">
        <v>100</v>
      </c>
      <c r="E440" s="40" t="s">
        <v>255</v>
      </c>
      <c r="F440" s="14" t="s">
        <v>34</v>
      </c>
      <c r="G440" s="22" t="n">
        <f aca="false">G441+G442</f>
        <v>0</v>
      </c>
      <c r="H440" s="22" t="n">
        <f aca="false">H441+H442</f>
        <v>0</v>
      </c>
      <c r="I440" s="22" t="n">
        <f aca="false">I441+I442</f>
        <v>0</v>
      </c>
      <c r="J440" s="22" t="n">
        <f aca="false">I440-G440</f>
        <v>0</v>
      </c>
    </row>
    <row r="441" customFormat="false" ht="15.75" hidden="false" customHeight="false" outlineLevel="0" collapsed="false">
      <c r="B441" s="25" t="s">
        <v>35</v>
      </c>
      <c r="C441" s="14" t="s">
        <v>62</v>
      </c>
      <c r="D441" s="14" t="s">
        <v>100</v>
      </c>
      <c r="E441" s="40" t="s">
        <v>255</v>
      </c>
      <c r="F441" s="14" t="s">
        <v>36</v>
      </c>
      <c r="G441" s="22" t="n">
        <v>0</v>
      </c>
      <c r="H441" s="92"/>
      <c r="I441" s="22" t="n">
        <v>0</v>
      </c>
      <c r="J441" s="22" t="n">
        <f aca="false">I441-G441</f>
        <v>0</v>
      </c>
    </row>
    <row r="442" customFormat="false" ht="30" hidden="false" customHeight="false" outlineLevel="0" collapsed="false">
      <c r="B442" s="26" t="s">
        <v>39</v>
      </c>
      <c r="C442" s="14" t="s">
        <v>62</v>
      </c>
      <c r="D442" s="14" t="s">
        <v>100</v>
      </c>
      <c r="E442" s="40" t="s">
        <v>255</v>
      </c>
      <c r="F442" s="14" t="s">
        <v>40</v>
      </c>
      <c r="G442" s="22" t="n">
        <v>0</v>
      </c>
      <c r="H442" s="92"/>
      <c r="I442" s="22" t="n">
        <v>0</v>
      </c>
      <c r="J442" s="22" t="n">
        <f aca="false">I442-G442</f>
        <v>0</v>
      </c>
    </row>
    <row r="443" customFormat="false" ht="30" hidden="false" customHeight="false" outlineLevel="0" collapsed="false">
      <c r="B443" s="24" t="s">
        <v>41</v>
      </c>
      <c r="C443" s="14" t="s">
        <v>62</v>
      </c>
      <c r="D443" s="14" t="s">
        <v>100</v>
      </c>
      <c r="E443" s="40" t="s">
        <v>255</v>
      </c>
      <c r="F443" s="14" t="s">
        <v>42</v>
      </c>
      <c r="G443" s="56" t="n">
        <f aca="false">G444</f>
        <v>140.4</v>
      </c>
      <c r="H443" s="97"/>
      <c r="I443" s="56" t="n">
        <f aca="false">I444</f>
        <v>140.4</v>
      </c>
      <c r="J443" s="22" t="n">
        <f aca="false">I443-G443</f>
        <v>0</v>
      </c>
    </row>
    <row r="444" customFormat="false" ht="15.75" hidden="false" customHeight="false" outlineLevel="0" collapsed="false">
      <c r="B444" s="25" t="s">
        <v>43</v>
      </c>
      <c r="C444" s="14" t="s">
        <v>62</v>
      </c>
      <c r="D444" s="14" t="s">
        <v>100</v>
      </c>
      <c r="E444" s="40" t="s">
        <v>255</v>
      </c>
      <c r="F444" s="14" t="s">
        <v>44</v>
      </c>
      <c r="G444" s="22" t="n">
        <f aca="false">G445</f>
        <v>140.4</v>
      </c>
      <c r="H444" s="96"/>
      <c r="I444" s="22" t="n">
        <f aca="false">I445</f>
        <v>140.4</v>
      </c>
      <c r="J444" s="22" t="n">
        <f aca="false">I444-G444</f>
        <v>0</v>
      </c>
    </row>
    <row r="445" customFormat="false" ht="30" hidden="false" customHeight="false" outlineLevel="0" collapsed="false">
      <c r="B445" s="25" t="s">
        <v>74</v>
      </c>
      <c r="C445" s="14" t="s">
        <v>62</v>
      </c>
      <c r="D445" s="14" t="s">
        <v>100</v>
      </c>
      <c r="E445" s="40" t="s">
        <v>255</v>
      </c>
      <c r="F445" s="14" t="s">
        <v>46</v>
      </c>
      <c r="G445" s="22" t="n">
        <v>140.4</v>
      </c>
      <c r="H445" s="92"/>
      <c r="I445" s="22" t="n">
        <v>140.4</v>
      </c>
      <c r="J445" s="22" t="n">
        <f aca="false">I445-G445</f>
        <v>0</v>
      </c>
    </row>
    <row r="446" customFormat="false" ht="55.9" hidden="true" customHeight="true" outlineLevel="0" collapsed="false">
      <c r="B446" s="24" t="s">
        <v>256</v>
      </c>
      <c r="C446" s="14" t="s">
        <v>62</v>
      </c>
      <c r="D446" s="14" t="s">
        <v>100</v>
      </c>
      <c r="E446" s="40" t="s">
        <v>257</v>
      </c>
      <c r="F446" s="40"/>
      <c r="G446" s="41" t="n">
        <f aca="false">G447</f>
        <v>0</v>
      </c>
      <c r="H446" s="103"/>
      <c r="I446" s="41" t="n">
        <f aca="false">I447</f>
        <v>0</v>
      </c>
      <c r="J446" s="41" t="n">
        <f aca="false">J447</f>
        <v>0</v>
      </c>
    </row>
    <row r="447" customFormat="false" ht="27.6" hidden="true" customHeight="true" outlineLevel="0" collapsed="false">
      <c r="B447" s="24" t="s">
        <v>41</v>
      </c>
      <c r="C447" s="14" t="s">
        <v>62</v>
      </c>
      <c r="D447" s="14" t="s">
        <v>100</v>
      </c>
      <c r="E447" s="40" t="s">
        <v>257</v>
      </c>
      <c r="F447" s="14" t="s">
        <v>42</v>
      </c>
      <c r="G447" s="22" t="n">
        <f aca="false">G448</f>
        <v>0</v>
      </c>
      <c r="H447" s="92"/>
      <c r="I447" s="22" t="n">
        <f aca="false">I448</f>
        <v>0</v>
      </c>
      <c r="J447" s="22" t="n">
        <f aca="false">J448</f>
        <v>0</v>
      </c>
    </row>
    <row r="448" customFormat="false" ht="15.6" hidden="true" customHeight="true" outlineLevel="0" collapsed="false">
      <c r="B448" s="25" t="s">
        <v>43</v>
      </c>
      <c r="C448" s="14" t="s">
        <v>62</v>
      </c>
      <c r="D448" s="14" t="s">
        <v>100</v>
      </c>
      <c r="E448" s="40" t="s">
        <v>257</v>
      </c>
      <c r="F448" s="14" t="s">
        <v>44</v>
      </c>
      <c r="G448" s="22" t="n">
        <f aca="false">G449</f>
        <v>0</v>
      </c>
      <c r="H448" s="92"/>
      <c r="I448" s="22" t="n">
        <f aca="false">I449</f>
        <v>0</v>
      </c>
      <c r="J448" s="22" t="n">
        <f aca="false">J449</f>
        <v>0</v>
      </c>
    </row>
    <row r="449" customFormat="false" ht="15.6" hidden="true" customHeight="true" outlineLevel="0" collapsed="false">
      <c r="B449" s="25" t="s">
        <v>74</v>
      </c>
      <c r="C449" s="14" t="s">
        <v>62</v>
      </c>
      <c r="D449" s="14" t="s">
        <v>100</v>
      </c>
      <c r="E449" s="40" t="s">
        <v>257</v>
      </c>
      <c r="F449" s="14" t="s">
        <v>46</v>
      </c>
      <c r="G449" s="22" t="n">
        <v>0</v>
      </c>
      <c r="H449" s="92"/>
      <c r="I449" s="22" t="n">
        <v>0</v>
      </c>
      <c r="J449" s="22" t="n">
        <v>0</v>
      </c>
    </row>
    <row r="450" customFormat="false" ht="15.75" hidden="false" customHeight="false" outlineLevel="0" collapsed="false">
      <c r="B450" s="17" t="s">
        <v>258</v>
      </c>
      <c r="C450" s="18" t="s">
        <v>62</v>
      </c>
      <c r="D450" s="18" t="s">
        <v>104</v>
      </c>
      <c r="E450" s="57"/>
      <c r="F450" s="18"/>
      <c r="G450" s="19" t="n">
        <f aca="false">G451</f>
        <v>1000</v>
      </c>
      <c r="H450" s="92"/>
      <c r="I450" s="19" t="n">
        <f aca="false">I451</f>
        <v>1000</v>
      </c>
      <c r="J450" s="19" t="n">
        <f aca="false">I450-G450</f>
        <v>0</v>
      </c>
    </row>
    <row r="451" customFormat="false" ht="45" hidden="false" customHeight="false" outlineLevel="0" collapsed="false">
      <c r="B451" s="25" t="s">
        <v>259</v>
      </c>
      <c r="C451" s="14" t="s">
        <v>62</v>
      </c>
      <c r="D451" s="14" t="s">
        <v>104</v>
      </c>
      <c r="E451" s="21" t="s">
        <v>220</v>
      </c>
      <c r="F451" s="18"/>
      <c r="G451" s="22" t="n">
        <f aca="false">G452</f>
        <v>1000</v>
      </c>
      <c r="H451" s="92"/>
      <c r="I451" s="22" t="n">
        <f aca="false">I452</f>
        <v>1000</v>
      </c>
      <c r="J451" s="22" t="n">
        <f aca="false">I451-G451</f>
        <v>0</v>
      </c>
    </row>
    <row r="452" customFormat="false" ht="45" hidden="false" customHeight="false" outlineLevel="0" collapsed="false">
      <c r="B452" s="25" t="s">
        <v>260</v>
      </c>
      <c r="C452" s="14" t="s">
        <v>62</v>
      </c>
      <c r="D452" s="14" t="s">
        <v>104</v>
      </c>
      <c r="E452" s="21" t="s">
        <v>261</v>
      </c>
      <c r="F452" s="18"/>
      <c r="G452" s="22" t="n">
        <f aca="false">G453</f>
        <v>1000</v>
      </c>
      <c r="H452" s="92"/>
      <c r="I452" s="22" t="n">
        <f aca="false">I453</f>
        <v>1000</v>
      </c>
      <c r="J452" s="22" t="n">
        <f aca="false">I452-G452</f>
        <v>0</v>
      </c>
    </row>
    <row r="453" customFormat="false" ht="60" hidden="false" customHeight="false" outlineLevel="0" collapsed="false">
      <c r="B453" s="25" t="s">
        <v>262</v>
      </c>
      <c r="C453" s="14" t="s">
        <v>62</v>
      </c>
      <c r="D453" s="14" t="s">
        <v>104</v>
      </c>
      <c r="E453" s="40" t="s">
        <v>263</v>
      </c>
      <c r="F453" s="14"/>
      <c r="G453" s="22" t="n">
        <f aca="false">G454+G457</f>
        <v>1000</v>
      </c>
      <c r="H453" s="22" t="n">
        <f aca="false">H454+H457</f>
        <v>0</v>
      </c>
      <c r="I453" s="22" t="n">
        <f aca="false">I454+I457</f>
        <v>1000</v>
      </c>
      <c r="J453" s="22" t="n">
        <f aca="false">I453-G453</f>
        <v>0</v>
      </c>
    </row>
    <row r="454" customFormat="false" ht="30" hidden="false" customHeight="false" outlineLevel="0" collapsed="false">
      <c r="B454" s="24" t="s">
        <v>41</v>
      </c>
      <c r="C454" s="14" t="s">
        <v>62</v>
      </c>
      <c r="D454" s="14" t="s">
        <v>104</v>
      </c>
      <c r="E454" s="40" t="s">
        <v>263</v>
      </c>
      <c r="F454" s="14" t="s">
        <v>42</v>
      </c>
      <c r="G454" s="22" t="n">
        <f aca="false">G455</f>
        <v>1000</v>
      </c>
      <c r="H454" s="92"/>
      <c r="I454" s="22" t="n">
        <f aca="false">I455</f>
        <v>0</v>
      </c>
      <c r="J454" s="22" t="n">
        <f aca="false">I454-G454</f>
        <v>-1000</v>
      </c>
    </row>
    <row r="455" customFormat="false" ht="15.75" hidden="false" customHeight="false" outlineLevel="0" collapsed="false">
      <c r="B455" s="25" t="s">
        <v>43</v>
      </c>
      <c r="C455" s="14" t="s">
        <v>62</v>
      </c>
      <c r="D455" s="14" t="s">
        <v>104</v>
      </c>
      <c r="E455" s="40" t="s">
        <v>263</v>
      </c>
      <c r="F455" s="14" t="s">
        <v>44</v>
      </c>
      <c r="G455" s="22" t="n">
        <f aca="false">G456</f>
        <v>1000</v>
      </c>
      <c r="H455" s="92"/>
      <c r="I455" s="22" t="n">
        <f aca="false">I456</f>
        <v>0</v>
      </c>
      <c r="J455" s="22" t="n">
        <f aca="false">I455-G455</f>
        <v>-1000</v>
      </c>
    </row>
    <row r="456" customFormat="false" ht="30" hidden="false" customHeight="false" outlineLevel="0" collapsed="false">
      <c r="B456" s="25" t="s">
        <v>74</v>
      </c>
      <c r="C456" s="14" t="s">
        <v>62</v>
      </c>
      <c r="D456" s="14" t="s">
        <v>104</v>
      </c>
      <c r="E456" s="40" t="s">
        <v>263</v>
      </c>
      <c r="F456" s="14" t="s">
        <v>46</v>
      </c>
      <c r="G456" s="22" t="n">
        <v>1000</v>
      </c>
      <c r="H456" s="92"/>
      <c r="I456" s="22" t="n">
        <v>0</v>
      </c>
      <c r="J456" s="22" t="n">
        <f aca="false">I456-G456</f>
        <v>-1000</v>
      </c>
    </row>
    <row r="457" customFormat="false" ht="15.75" hidden="false" customHeight="false" outlineLevel="0" collapsed="false">
      <c r="B457" s="55" t="s">
        <v>90</v>
      </c>
      <c r="C457" s="14" t="s">
        <v>62</v>
      </c>
      <c r="D457" s="14" t="s">
        <v>104</v>
      </c>
      <c r="E457" s="40" t="s">
        <v>263</v>
      </c>
      <c r="F457" s="14" t="s">
        <v>91</v>
      </c>
      <c r="G457" s="22" t="n">
        <f aca="false">G458</f>
        <v>0</v>
      </c>
      <c r="H457" s="22" t="n">
        <f aca="false">H458</f>
        <v>0</v>
      </c>
      <c r="I457" s="22" t="n">
        <f aca="false">I458</f>
        <v>1000</v>
      </c>
      <c r="J457" s="22" t="n">
        <f aca="false">I457-G457</f>
        <v>1000</v>
      </c>
    </row>
    <row r="458" customFormat="false" ht="15.75" hidden="false" customHeight="false" outlineLevel="0" collapsed="false">
      <c r="B458" s="25" t="s">
        <v>264</v>
      </c>
      <c r="C458" s="14" t="s">
        <v>62</v>
      </c>
      <c r="D458" s="14" t="s">
        <v>104</v>
      </c>
      <c r="E458" s="40" t="s">
        <v>263</v>
      </c>
      <c r="F458" s="14" t="s">
        <v>265</v>
      </c>
      <c r="G458" s="22" t="n">
        <f aca="false">G459</f>
        <v>0</v>
      </c>
      <c r="H458" s="22" t="n">
        <f aca="false">H459</f>
        <v>0</v>
      </c>
      <c r="I458" s="22" t="n">
        <f aca="false">I459</f>
        <v>1000</v>
      </c>
      <c r="J458" s="22" t="n">
        <f aca="false">I458-G458</f>
        <v>1000</v>
      </c>
    </row>
    <row r="459" customFormat="false" ht="45" hidden="false" customHeight="false" outlineLevel="0" collapsed="false">
      <c r="B459" s="25" t="s">
        <v>266</v>
      </c>
      <c r="C459" s="14" t="s">
        <v>62</v>
      </c>
      <c r="D459" s="14" t="s">
        <v>104</v>
      </c>
      <c r="E459" s="40" t="s">
        <v>263</v>
      </c>
      <c r="F459" s="14" t="s">
        <v>267</v>
      </c>
      <c r="G459" s="22" t="n">
        <v>0</v>
      </c>
      <c r="H459" s="92"/>
      <c r="I459" s="22" t="n">
        <v>1000</v>
      </c>
      <c r="J459" s="22" t="n">
        <f aca="false">I459-G459</f>
        <v>1000</v>
      </c>
    </row>
    <row r="460" customFormat="false" ht="15" hidden="false" customHeight="false" outlineLevel="0" collapsed="false">
      <c r="B460" s="17" t="s">
        <v>271</v>
      </c>
      <c r="C460" s="18" t="s">
        <v>62</v>
      </c>
      <c r="D460" s="18" t="s">
        <v>220</v>
      </c>
      <c r="E460" s="18"/>
      <c r="F460" s="18"/>
      <c r="G460" s="19" t="n">
        <f aca="false">G461+G518+G523</f>
        <v>12797</v>
      </c>
      <c r="H460" s="92" t="e">
        <f aca="false">G460-#REF!</f>
        <v>#REF!</v>
      </c>
      <c r="I460" s="19" t="n">
        <f aca="false">I461+I518+I523</f>
        <v>100573.5</v>
      </c>
      <c r="J460" s="19" t="n">
        <f aca="false">I460-G460</f>
        <v>87776.5</v>
      </c>
    </row>
    <row r="461" customFormat="false" ht="30" hidden="false" customHeight="false" outlineLevel="0" collapsed="false">
      <c r="B461" s="25" t="s">
        <v>176</v>
      </c>
      <c r="C461" s="14" t="s">
        <v>272</v>
      </c>
      <c r="D461" s="14" t="s">
        <v>220</v>
      </c>
      <c r="E461" s="21" t="s">
        <v>104</v>
      </c>
      <c r="F461" s="14"/>
      <c r="G461" s="22" t="n">
        <f aca="false">G462+G468</f>
        <v>12797</v>
      </c>
      <c r="H461" s="92" t="e">
        <f aca="false">G461-#REF!</f>
        <v>#REF!</v>
      </c>
      <c r="I461" s="22" t="n">
        <f aca="false">I462+I468</f>
        <v>100573.5</v>
      </c>
      <c r="J461" s="22" t="n">
        <f aca="false">I461-G461</f>
        <v>87776.5</v>
      </c>
    </row>
    <row r="462" customFormat="false" ht="13.9" hidden="true" customHeight="true" outlineLevel="0" collapsed="false">
      <c r="B462" s="25" t="s">
        <v>273</v>
      </c>
      <c r="C462" s="14" t="s">
        <v>272</v>
      </c>
      <c r="D462" s="14" t="s">
        <v>220</v>
      </c>
      <c r="E462" s="21" t="s">
        <v>274</v>
      </c>
      <c r="F462" s="14"/>
      <c r="G462" s="22" t="n">
        <f aca="false">G463</f>
        <v>0</v>
      </c>
      <c r="H462" s="92" t="e">
        <f aca="false">G462-#REF!</f>
        <v>#REF!</v>
      </c>
      <c r="I462" s="22" t="n">
        <f aca="false">I463</f>
        <v>0</v>
      </c>
      <c r="J462" s="22" t="n">
        <f aca="false">I462-G462</f>
        <v>0</v>
      </c>
    </row>
    <row r="463" customFormat="false" ht="55.15" hidden="true" customHeight="true" outlineLevel="0" collapsed="false">
      <c r="B463" s="25" t="s">
        <v>275</v>
      </c>
      <c r="C463" s="14" t="s">
        <v>272</v>
      </c>
      <c r="D463" s="14" t="s">
        <v>220</v>
      </c>
      <c r="E463" s="21" t="s">
        <v>276</v>
      </c>
      <c r="F463" s="14"/>
      <c r="G463" s="22" t="n">
        <f aca="false">G464</f>
        <v>0</v>
      </c>
      <c r="H463" s="92" t="e">
        <f aca="false">G463-#REF!</f>
        <v>#REF!</v>
      </c>
      <c r="I463" s="22" t="n">
        <f aca="false">I464</f>
        <v>0</v>
      </c>
      <c r="J463" s="22" t="n">
        <f aca="false">I463-G463</f>
        <v>0</v>
      </c>
    </row>
    <row r="464" customFormat="false" ht="69" hidden="true" customHeight="true" outlineLevel="0" collapsed="false">
      <c r="B464" s="58" t="s">
        <v>277</v>
      </c>
      <c r="C464" s="14" t="s">
        <v>272</v>
      </c>
      <c r="D464" s="14" t="s">
        <v>220</v>
      </c>
      <c r="E464" s="32" t="s">
        <v>278</v>
      </c>
      <c r="F464" s="14"/>
      <c r="G464" s="59" t="n">
        <f aca="false">G467</f>
        <v>0</v>
      </c>
      <c r="H464" s="92"/>
      <c r="I464" s="59" t="n">
        <f aca="false">I467</f>
        <v>0</v>
      </c>
      <c r="J464" s="22" t="n">
        <f aca="false">I464-G464</f>
        <v>0</v>
      </c>
    </row>
    <row r="465" customFormat="false" ht="27.6" hidden="true" customHeight="true" outlineLevel="0" collapsed="false">
      <c r="B465" s="33" t="s">
        <v>279</v>
      </c>
      <c r="C465" s="14" t="s">
        <v>272</v>
      </c>
      <c r="D465" s="14" t="s">
        <v>220</v>
      </c>
      <c r="E465" s="32" t="s">
        <v>278</v>
      </c>
      <c r="F465" s="14" t="s">
        <v>280</v>
      </c>
      <c r="G465" s="59" t="n">
        <f aca="false">G466</f>
        <v>0</v>
      </c>
      <c r="H465" s="92"/>
      <c r="I465" s="59" t="n">
        <f aca="false">I466</f>
        <v>0</v>
      </c>
      <c r="J465" s="22" t="n">
        <f aca="false">I465-G465</f>
        <v>0</v>
      </c>
    </row>
    <row r="466" customFormat="false" ht="13.9" hidden="true" customHeight="true" outlineLevel="0" collapsed="false">
      <c r="B466" s="33" t="s">
        <v>281</v>
      </c>
      <c r="C466" s="14" t="s">
        <v>272</v>
      </c>
      <c r="D466" s="14" t="s">
        <v>220</v>
      </c>
      <c r="E466" s="32" t="s">
        <v>278</v>
      </c>
      <c r="F466" s="14" t="s">
        <v>282</v>
      </c>
      <c r="G466" s="59" t="n">
        <f aca="false">G467</f>
        <v>0</v>
      </c>
      <c r="H466" s="92"/>
      <c r="I466" s="59" t="n">
        <f aca="false">I467</f>
        <v>0</v>
      </c>
      <c r="J466" s="22" t="n">
        <f aca="false">I466-G466</f>
        <v>0</v>
      </c>
    </row>
    <row r="467" customFormat="false" ht="27.6" hidden="true" customHeight="true" outlineLevel="0" collapsed="false">
      <c r="B467" s="25" t="s">
        <v>283</v>
      </c>
      <c r="C467" s="14" t="s">
        <v>272</v>
      </c>
      <c r="D467" s="14" t="s">
        <v>220</v>
      </c>
      <c r="E467" s="32" t="s">
        <v>278</v>
      </c>
      <c r="F467" s="14" t="s">
        <v>284</v>
      </c>
      <c r="G467" s="59" t="n">
        <f aca="false">1859.9-1859.9</f>
        <v>0</v>
      </c>
      <c r="H467" s="92"/>
      <c r="I467" s="59" t="n">
        <f aca="false">1859.9-1859.9</f>
        <v>0</v>
      </c>
      <c r="J467" s="22" t="n">
        <f aca="false">I467-G467</f>
        <v>0</v>
      </c>
    </row>
    <row r="468" customFormat="false" ht="45" hidden="false" customHeight="false" outlineLevel="0" collapsed="false">
      <c r="B468" s="25" t="s">
        <v>285</v>
      </c>
      <c r="C468" s="14" t="s">
        <v>62</v>
      </c>
      <c r="D468" s="14" t="s">
        <v>220</v>
      </c>
      <c r="E468" s="21" t="s">
        <v>286</v>
      </c>
      <c r="F468" s="14"/>
      <c r="G468" s="22" t="n">
        <f aca="false">G469+G474+G479+G508+G513</f>
        <v>12797</v>
      </c>
      <c r="H468" s="92"/>
      <c r="I468" s="22" t="n">
        <f aca="false">I469+I474+I479+I508+I513</f>
        <v>100573.5</v>
      </c>
      <c r="J468" s="22" t="n">
        <f aca="false">I468-G468</f>
        <v>87776.5</v>
      </c>
    </row>
    <row r="469" customFormat="false" ht="27.6" hidden="true" customHeight="true" outlineLevel="0" collapsed="false">
      <c r="B469" s="25" t="s">
        <v>287</v>
      </c>
      <c r="C469" s="14" t="s">
        <v>62</v>
      </c>
      <c r="D469" s="14" t="s">
        <v>220</v>
      </c>
      <c r="E469" s="21" t="s">
        <v>288</v>
      </c>
      <c r="F469" s="14"/>
      <c r="G469" s="22" t="n">
        <f aca="false">G470</f>
        <v>0</v>
      </c>
      <c r="H469" s="92"/>
      <c r="I469" s="22" t="n">
        <f aca="false">I470</f>
        <v>0</v>
      </c>
      <c r="J469" s="22" t="n">
        <f aca="false">I469-G469</f>
        <v>0</v>
      </c>
    </row>
    <row r="470" customFormat="false" ht="27.6" hidden="true" customHeight="true" outlineLevel="0" collapsed="false">
      <c r="B470" s="33" t="s">
        <v>289</v>
      </c>
      <c r="C470" s="14" t="s">
        <v>62</v>
      </c>
      <c r="D470" s="14" t="s">
        <v>220</v>
      </c>
      <c r="E470" s="21" t="s">
        <v>290</v>
      </c>
      <c r="F470" s="14"/>
      <c r="G470" s="22" t="n">
        <f aca="false">G471</f>
        <v>0</v>
      </c>
      <c r="H470" s="92"/>
      <c r="I470" s="22" t="n">
        <f aca="false">I471</f>
        <v>0</v>
      </c>
      <c r="J470" s="22" t="n">
        <f aca="false">I470-G470</f>
        <v>0</v>
      </c>
    </row>
    <row r="471" customFormat="false" ht="27.6" hidden="true" customHeight="true" outlineLevel="0" collapsed="false">
      <c r="B471" s="24" t="s">
        <v>41</v>
      </c>
      <c r="C471" s="14" t="s">
        <v>62</v>
      </c>
      <c r="D471" s="14" t="s">
        <v>220</v>
      </c>
      <c r="E471" s="21" t="s">
        <v>290</v>
      </c>
      <c r="F471" s="14" t="s">
        <v>42</v>
      </c>
      <c r="G471" s="22" t="n">
        <f aca="false">G472</f>
        <v>0</v>
      </c>
      <c r="H471" s="92"/>
      <c r="I471" s="22" t="n">
        <f aca="false">I472</f>
        <v>0</v>
      </c>
      <c r="J471" s="22" t="n">
        <f aca="false">I471-G471</f>
        <v>0</v>
      </c>
    </row>
    <row r="472" customFormat="false" ht="13.9" hidden="true" customHeight="true" outlineLevel="0" collapsed="false">
      <c r="B472" s="25" t="s">
        <v>43</v>
      </c>
      <c r="C472" s="14" t="s">
        <v>62</v>
      </c>
      <c r="D472" s="14" t="s">
        <v>220</v>
      </c>
      <c r="E472" s="21" t="s">
        <v>290</v>
      </c>
      <c r="F472" s="14" t="s">
        <v>44</v>
      </c>
      <c r="G472" s="22" t="n">
        <f aca="false">G473</f>
        <v>0</v>
      </c>
      <c r="H472" s="92"/>
      <c r="I472" s="22" t="n">
        <f aca="false">I473</f>
        <v>0</v>
      </c>
      <c r="J472" s="22" t="n">
        <f aca="false">I472-G472</f>
        <v>0</v>
      </c>
    </row>
    <row r="473" customFormat="false" ht="13.9" hidden="true" customHeight="true" outlineLevel="0" collapsed="false">
      <c r="B473" s="25" t="s">
        <v>74</v>
      </c>
      <c r="C473" s="14" t="s">
        <v>62</v>
      </c>
      <c r="D473" s="14" t="s">
        <v>220</v>
      </c>
      <c r="E473" s="21" t="s">
        <v>290</v>
      </c>
      <c r="F473" s="14" t="s">
        <v>291</v>
      </c>
      <c r="G473" s="22" t="n">
        <v>0</v>
      </c>
      <c r="H473" s="92"/>
      <c r="I473" s="22" t="n">
        <v>0</v>
      </c>
      <c r="J473" s="22" t="n">
        <f aca="false">I473-G473</f>
        <v>0</v>
      </c>
    </row>
    <row r="474" customFormat="false" ht="27.6" hidden="true" customHeight="true" outlineLevel="0" collapsed="false">
      <c r="B474" s="25" t="s">
        <v>292</v>
      </c>
      <c r="C474" s="14" t="s">
        <v>62</v>
      </c>
      <c r="D474" s="14" t="s">
        <v>220</v>
      </c>
      <c r="E474" s="21" t="s">
        <v>293</v>
      </c>
      <c r="F474" s="14"/>
      <c r="G474" s="22" t="n">
        <f aca="false">G475</f>
        <v>0</v>
      </c>
      <c r="H474" s="92"/>
      <c r="I474" s="22" t="n">
        <f aca="false">I475</f>
        <v>0</v>
      </c>
      <c r="J474" s="22" t="n">
        <f aca="false">I474-G474</f>
        <v>0</v>
      </c>
    </row>
    <row r="475" customFormat="false" ht="27.6" hidden="true" customHeight="true" outlineLevel="0" collapsed="false">
      <c r="B475" s="25" t="s">
        <v>294</v>
      </c>
      <c r="C475" s="14" t="s">
        <v>62</v>
      </c>
      <c r="D475" s="14" t="s">
        <v>220</v>
      </c>
      <c r="E475" s="21" t="s">
        <v>295</v>
      </c>
      <c r="F475" s="14"/>
      <c r="G475" s="22" t="n">
        <f aca="false">G476</f>
        <v>0</v>
      </c>
      <c r="H475" s="92"/>
      <c r="I475" s="22" t="n">
        <f aca="false">I476</f>
        <v>0</v>
      </c>
      <c r="J475" s="22" t="n">
        <f aca="false">I475-G475</f>
        <v>0</v>
      </c>
    </row>
    <row r="476" customFormat="false" ht="27.6" hidden="true" customHeight="true" outlineLevel="0" collapsed="false">
      <c r="B476" s="24" t="s">
        <v>41</v>
      </c>
      <c r="C476" s="14" t="s">
        <v>62</v>
      </c>
      <c r="D476" s="14" t="s">
        <v>220</v>
      </c>
      <c r="E476" s="21" t="s">
        <v>295</v>
      </c>
      <c r="F476" s="14" t="s">
        <v>42</v>
      </c>
      <c r="G476" s="22" t="n">
        <f aca="false">G477</f>
        <v>0</v>
      </c>
      <c r="H476" s="92"/>
      <c r="I476" s="22" t="n">
        <f aca="false">I477</f>
        <v>0</v>
      </c>
      <c r="J476" s="22" t="n">
        <f aca="false">I476-G476</f>
        <v>0</v>
      </c>
    </row>
    <row r="477" customFormat="false" ht="13.9" hidden="true" customHeight="true" outlineLevel="0" collapsed="false">
      <c r="B477" s="25" t="s">
        <v>43</v>
      </c>
      <c r="C477" s="14" t="s">
        <v>62</v>
      </c>
      <c r="D477" s="14" t="s">
        <v>220</v>
      </c>
      <c r="E477" s="21" t="s">
        <v>295</v>
      </c>
      <c r="F477" s="14" t="s">
        <v>44</v>
      </c>
      <c r="G477" s="22" t="n">
        <f aca="false">G478</f>
        <v>0</v>
      </c>
      <c r="H477" s="92"/>
      <c r="I477" s="22" t="n">
        <f aca="false">I478</f>
        <v>0</v>
      </c>
      <c r="J477" s="22" t="n">
        <f aca="false">I477-G477</f>
        <v>0</v>
      </c>
    </row>
    <row r="478" customFormat="false" ht="13.9" hidden="true" customHeight="true" outlineLevel="0" collapsed="false">
      <c r="B478" s="25" t="s">
        <v>74</v>
      </c>
      <c r="C478" s="14" t="s">
        <v>62</v>
      </c>
      <c r="D478" s="14" t="s">
        <v>220</v>
      </c>
      <c r="E478" s="21" t="s">
        <v>295</v>
      </c>
      <c r="F478" s="14" t="s">
        <v>46</v>
      </c>
      <c r="G478" s="22" t="n">
        <v>0</v>
      </c>
      <c r="H478" s="92"/>
      <c r="I478" s="22" t="n">
        <v>0</v>
      </c>
      <c r="J478" s="22" t="n">
        <f aca="false">I478-G478</f>
        <v>0</v>
      </c>
    </row>
    <row r="479" customFormat="false" ht="45" hidden="false" customHeight="false" outlineLevel="0" collapsed="false">
      <c r="B479" s="25" t="s">
        <v>296</v>
      </c>
      <c r="C479" s="14" t="s">
        <v>62</v>
      </c>
      <c r="D479" s="14" t="s">
        <v>220</v>
      </c>
      <c r="E479" s="21" t="s">
        <v>297</v>
      </c>
      <c r="F479" s="14"/>
      <c r="G479" s="22" t="n">
        <f aca="false">G480+G484+G488+G492+G497+G504</f>
        <v>10547</v>
      </c>
      <c r="H479" s="22" t="n">
        <f aca="false">H480+H484+H488+H492+H497+H504</f>
        <v>0</v>
      </c>
      <c r="I479" s="22" t="n">
        <f aca="false">I480+I484+I488+I492+I497+I504</f>
        <v>94175.7</v>
      </c>
      <c r="J479" s="22" t="n">
        <f aca="false">I479-G479</f>
        <v>83628.7</v>
      </c>
    </row>
    <row r="480" customFormat="false" ht="30" hidden="false" customHeight="false" outlineLevel="0" collapsed="false">
      <c r="B480" s="33" t="s">
        <v>289</v>
      </c>
      <c r="C480" s="14" t="s">
        <v>62</v>
      </c>
      <c r="D480" s="14" t="s">
        <v>220</v>
      </c>
      <c r="E480" s="21" t="s">
        <v>298</v>
      </c>
      <c r="F480" s="14"/>
      <c r="G480" s="22" t="n">
        <f aca="false">G481</f>
        <v>10547</v>
      </c>
      <c r="H480" s="92"/>
      <c r="I480" s="22" t="n">
        <f aca="false">I481</f>
        <v>12519.6</v>
      </c>
      <c r="J480" s="22" t="n">
        <f aca="false">I480-G480</f>
        <v>1972.6</v>
      </c>
    </row>
    <row r="481" customFormat="false" ht="30" hidden="false" customHeight="false" outlineLevel="0" collapsed="false">
      <c r="B481" s="24" t="s">
        <v>41</v>
      </c>
      <c r="C481" s="14" t="s">
        <v>62</v>
      </c>
      <c r="D481" s="14" t="s">
        <v>220</v>
      </c>
      <c r="E481" s="21" t="s">
        <v>298</v>
      </c>
      <c r="F481" s="14" t="s">
        <v>42</v>
      </c>
      <c r="G481" s="22" t="n">
        <f aca="false">G482</f>
        <v>10547</v>
      </c>
      <c r="H481" s="92"/>
      <c r="I481" s="22" t="n">
        <f aca="false">I482</f>
        <v>12519.6</v>
      </c>
      <c r="J481" s="22" t="n">
        <f aca="false">I481-G481</f>
        <v>1972.6</v>
      </c>
    </row>
    <row r="482" customFormat="false" ht="15" hidden="false" customHeight="false" outlineLevel="0" collapsed="false">
      <c r="B482" s="25" t="s">
        <v>43</v>
      </c>
      <c r="C482" s="14" t="s">
        <v>62</v>
      </c>
      <c r="D482" s="14" t="s">
        <v>220</v>
      </c>
      <c r="E482" s="21" t="s">
        <v>298</v>
      </c>
      <c r="F482" s="14" t="s">
        <v>44</v>
      </c>
      <c r="G482" s="22" t="n">
        <f aca="false">G483</f>
        <v>10547</v>
      </c>
      <c r="H482" s="92"/>
      <c r="I482" s="22" t="n">
        <f aca="false">I483</f>
        <v>12519.6</v>
      </c>
      <c r="J482" s="22" t="n">
        <f aca="false">I482-G482</f>
        <v>1972.6</v>
      </c>
    </row>
    <row r="483" customFormat="false" ht="30" hidden="false" customHeight="false" outlineLevel="0" collapsed="false">
      <c r="B483" s="25" t="s">
        <v>74</v>
      </c>
      <c r="C483" s="14" t="s">
        <v>62</v>
      </c>
      <c r="D483" s="14" t="s">
        <v>220</v>
      </c>
      <c r="E483" s="21" t="s">
        <v>298</v>
      </c>
      <c r="F483" s="14" t="s">
        <v>291</v>
      </c>
      <c r="G483" s="22" t="n">
        <f aca="false">10142.4+404.6</f>
        <v>10547</v>
      </c>
      <c r="H483" s="92"/>
      <c r="I483" s="22" t="n">
        <f aca="false">10142.4+404.6+1972.6</f>
        <v>12519.6</v>
      </c>
      <c r="J483" s="22" t="n">
        <f aca="false">I483-G483</f>
        <v>1972.6</v>
      </c>
    </row>
    <row r="484" customFormat="false" ht="41.45" hidden="true" customHeight="true" outlineLevel="0" collapsed="false">
      <c r="B484" s="25" t="s">
        <v>702</v>
      </c>
      <c r="C484" s="14" t="s">
        <v>62</v>
      </c>
      <c r="D484" s="14" t="s">
        <v>220</v>
      </c>
      <c r="E484" s="21" t="s">
        <v>703</v>
      </c>
      <c r="F484" s="14"/>
      <c r="G484" s="22" t="n">
        <f aca="false">G485</f>
        <v>0</v>
      </c>
      <c r="H484" s="92"/>
      <c r="I484" s="22" t="n">
        <f aca="false">I485</f>
        <v>0</v>
      </c>
      <c r="J484" s="22" t="n">
        <f aca="false">I484-G484</f>
        <v>0</v>
      </c>
    </row>
    <row r="485" customFormat="false" ht="27.6" hidden="true" customHeight="true" outlineLevel="0" collapsed="false">
      <c r="B485" s="24" t="s">
        <v>41</v>
      </c>
      <c r="C485" s="14" t="s">
        <v>62</v>
      </c>
      <c r="D485" s="14" t="s">
        <v>220</v>
      </c>
      <c r="E485" s="21" t="s">
        <v>703</v>
      </c>
      <c r="F485" s="14" t="s">
        <v>42</v>
      </c>
      <c r="G485" s="22" t="n">
        <f aca="false">G486</f>
        <v>0</v>
      </c>
      <c r="H485" s="92"/>
      <c r="I485" s="22" t="n">
        <f aca="false">I486</f>
        <v>0</v>
      </c>
      <c r="J485" s="22" t="n">
        <f aca="false">I485-G485</f>
        <v>0</v>
      </c>
    </row>
    <row r="486" customFormat="false" ht="13.9" hidden="true" customHeight="true" outlineLevel="0" collapsed="false">
      <c r="B486" s="25" t="s">
        <v>43</v>
      </c>
      <c r="C486" s="14" t="s">
        <v>62</v>
      </c>
      <c r="D486" s="14" t="s">
        <v>220</v>
      </c>
      <c r="E486" s="21" t="s">
        <v>703</v>
      </c>
      <c r="F486" s="14" t="s">
        <v>44</v>
      </c>
      <c r="G486" s="22" t="n">
        <f aca="false">G487</f>
        <v>0</v>
      </c>
      <c r="H486" s="92"/>
      <c r="I486" s="22" t="n">
        <f aca="false">I487</f>
        <v>0</v>
      </c>
      <c r="J486" s="22" t="n">
        <f aca="false">I486-G486</f>
        <v>0</v>
      </c>
    </row>
    <row r="487" customFormat="false" ht="13.9" hidden="true" customHeight="true" outlineLevel="0" collapsed="false">
      <c r="B487" s="25" t="s">
        <v>74</v>
      </c>
      <c r="C487" s="14" t="s">
        <v>62</v>
      </c>
      <c r="D487" s="14" t="s">
        <v>220</v>
      </c>
      <c r="E487" s="21" t="s">
        <v>703</v>
      </c>
      <c r="F487" s="14" t="s">
        <v>291</v>
      </c>
      <c r="G487" s="22" t="n">
        <v>0</v>
      </c>
      <c r="H487" s="92"/>
      <c r="I487" s="22" t="n">
        <v>0</v>
      </c>
      <c r="J487" s="22" t="n">
        <f aca="false">I487-G487</f>
        <v>0</v>
      </c>
    </row>
    <row r="488" customFormat="false" ht="27.6" hidden="true" customHeight="true" outlineLevel="0" collapsed="false">
      <c r="B488" s="25" t="s">
        <v>289</v>
      </c>
      <c r="C488" s="14" t="s">
        <v>62</v>
      </c>
      <c r="D488" s="14" t="s">
        <v>220</v>
      </c>
      <c r="E488" s="21" t="s">
        <v>704</v>
      </c>
      <c r="F488" s="14"/>
      <c r="G488" s="22" t="n">
        <f aca="false">G489</f>
        <v>0</v>
      </c>
      <c r="H488" s="92"/>
      <c r="I488" s="22" t="n">
        <f aca="false">I489</f>
        <v>0</v>
      </c>
      <c r="J488" s="22" t="n">
        <f aca="false">I488-G488</f>
        <v>0</v>
      </c>
    </row>
    <row r="489" customFormat="false" ht="27.6" hidden="true" customHeight="true" outlineLevel="0" collapsed="false">
      <c r="B489" s="24" t="s">
        <v>41</v>
      </c>
      <c r="C489" s="14" t="s">
        <v>62</v>
      </c>
      <c r="D489" s="14" t="s">
        <v>220</v>
      </c>
      <c r="E489" s="21" t="s">
        <v>704</v>
      </c>
      <c r="F489" s="14" t="s">
        <v>42</v>
      </c>
      <c r="G489" s="22" t="n">
        <f aca="false">G490</f>
        <v>0</v>
      </c>
      <c r="H489" s="92"/>
      <c r="I489" s="22" t="n">
        <f aca="false">I490</f>
        <v>0</v>
      </c>
      <c r="J489" s="22" t="n">
        <f aca="false">I489-G489</f>
        <v>0</v>
      </c>
    </row>
    <row r="490" customFormat="false" ht="13.9" hidden="true" customHeight="true" outlineLevel="0" collapsed="false">
      <c r="B490" s="25" t="s">
        <v>43</v>
      </c>
      <c r="C490" s="14" t="s">
        <v>62</v>
      </c>
      <c r="D490" s="14" t="s">
        <v>220</v>
      </c>
      <c r="E490" s="21" t="s">
        <v>704</v>
      </c>
      <c r="F490" s="14" t="s">
        <v>44</v>
      </c>
      <c r="G490" s="22" t="n">
        <f aca="false">G491</f>
        <v>0</v>
      </c>
      <c r="H490" s="92"/>
      <c r="I490" s="22" t="n">
        <f aca="false">I491</f>
        <v>0</v>
      </c>
      <c r="J490" s="22" t="n">
        <f aca="false">I490-G490</f>
        <v>0</v>
      </c>
    </row>
    <row r="491" customFormat="false" ht="13.9" hidden="true" customHeight="true" outlineLevel="0" collapsed="false">
      <c r="B491" s="25" t="s">
        <v>74</v>
      </c>
      <c r="C491" s="14" t="s">
        <v>62</v>
      </c>
      <c r="D491" s="14" t="s">
        <v>220</v>
      </c>
      <c r="E491" s="21" t="s">
        <v>704</v>
      </c>
      <c r="F491" s="14" t="s">
        <v>291</v>
      </c>
      <c r="G491" s="22" t="n">
        <v>0</v>
      </c>
      <c r="H491" s="92"/>
      <c r="I491" s="22" t="n">
        <v>0</v>
      </c>
      <c r="J491" s="22" t="n">
        <f aca="false">I491-G491</f>
        <v>0</v>
      </c>
    </row>
    <row r="492" customFormat="false" ht="69" hidden="true" customHeight="true" outlineLevel="0" collapsed="false">
      <c r="B492" s="25" t="s">
        <v>705</v>
      </c>
      <c r="C492" s="14" t="s">
        <v>62</v>
      </c>
      <c r="D492" s="14" t="s">
        <v>220</v>
      </c>
      <c r="E492" s="21" t="s">
        <v>706</v>
      </c>
      <c r="F492" s="14"/>
      <c r="G492" s="22" t="n">
        <f aca="false">G493</f>
        <v>0</v>
      </c>
      <c r="H492" s="22" t="n">
        <f aca="false">H493</f>
        <v>0</v>
      </c>
      <c r="I492" s="22" t="n">
        <f aca="false">I493</f>
        <v>0</v>
      </c>
      <c r="J492" s="22" t="n">
        <f aca="false">I492-G492</f>
        <v>0</v>
      </c>
    </row>
    <row r="493" customFormat="false" ht="13.9" hidden="true" customHeight="true" outlineLevel="0" collapsed="false">
      <c r="B493" s="55" t="s">
        <v>90</v>
      </c>
      <c r="C493" s="14" t="s">
        <v>62</v>
      </c>
      <c r="D493" s="14" t="s">
        <v>220</v>
      </c>
      <c r="E493" s="21" t="s">
        <v>706</v>
      </c>
      <c r="F493" s="14" t="s">
        <v>91</v>
      </c>
      <c r="G493" s="22" t="n">
        <f aca="false">G494</f>
        <v>0</v>
      </c>
      <c r="H493" s="22" t="n">
        <f aca="false">H494</f>
        <v>0</v>
      </c>
      <c r="I493" s="22" t="n">
        <f aca="false">I494</f>
        <v>0</v>
      </c>
      <c r="J493" s="22" t="n">
        <f aca="false">I493-G493</f>
        <v>0</v>
      </c>
    </row>
    <row r="494" customFormat="false" ht="13.9" hidden="true" customHeight="true" outlineLevel="0" collapsed="false">
      <c r="B494" s="25" t="s">
        <v>264</v>
      </c>
      <c r="C494" s="14" t="s">
        <v>62</v>
      </c>
      <c r="D494" s="14" t="s">
        <v>220</v>
      </c>
      <c r="E494" s="21" t="s">
        <v>706</v>
      </c>
      <c r="F494" s="14" t="s">
        <v>265</v>
      </c>
      <c r="G494" s="22" t="n">
        <f aca="false">G495+G496</f>
        <v>0</v>
      </c>
      <c r="H494" s="22" t="n">
        <f aca="false">H495+H496</f>
        <v>0</v>
      </c>
      <c r="I494" s="22" t="n">
        <f aca="false">I495+I496</f>
        <v>0</v>
      </c>
      <c r="J494" s="22" t="n">
        <f aca="false">I494-G494</f>
        <v>0</v>
      </c>
    </row>
    <row r="495" customFormat="false" ht="41.45" hidden="true" customHeight="true" outlineLevel="0" collapsed="false">
      <c r="B495" s="25" t="s">
        <v>266</v>
      </c>
      <c r="C495" s="14" t="s">
        <v>62</v>
      </c>
      <c r="D495" s="14" t="s">
        <v>220</v>
      </c>
      <c r="E495" s="21" t="s">
        <v>706</v>
      </c>
      <c r="F495" s="14" t="s">
        <v>267</v>
      </c>
      <c r="G495" s="22" t="n">
        <v>0</v>
      </c>
      <c r="H495" s="92"/>
      <c r="I495" s="22" t="n">
        <v>0</v>
      </c>
      <c r="J495" s="22" t="n">
        <f aca="false">I495-G495</f>
        <v>0</v>
      </c>
    </row>
    <row r="496" customFormat="false" ht="27.6" hidden="true" customHeight="true" outlineLevel="0" collapsed="false">
      <c r="B496" s="25" t="s">
        <v>707</v>
      </c>
      <c r="C496" s="14" t="s">
        <v>62</v>
      </c>
      <c r="D496" s="14" t="s">
        <v>220</v>
      </c>
      <c r="E496" s="21" t="s">
        <v>706</v>
      </c>
      <c r="F496" s="14" t="s">
        <v>708</v>
      </c>
      <c r="G496" s="22" t="n">
        <v>0</v>
      </c>
      <c r="H496" s="92"/>
      <c r="I496" s="22" t="n">
        <v>0</v>
      </c>
      <c r="J496" s="22" t="n">
        <f aca="false">I496-G496</f>
        <v>0</v>
      </c>
    </row>
    <row r="497" customFormat="false" ht="60" hidden="false" customHeight="false" outlineLevel="0" collapsed="false">
      <c r="B497" s="25" t="s">
        <v>311</v>
      </c>
      <c r="C497" s="14" t="s">
        <v>62</v>
      </c>
      <c r="D497" s="14" t="s">
        <v>220</v>
      </c>
      <c r="E497" s="21" t="s">
        <v>709</v>
      </c>
      <c r="F497" s="14"/>
      <c r="G497" s="22" t="n">
        <f aca="false">G498+G501</f>
        <v>0</v>
      </c>
      <c r="H497" s="22" t="n">
        <f aca="false">H498+H501</f>
        <v>0</v>
      </c>
      <c r="I497" s="22" t="n">
        <f aca="false">I498+I501</f>
        <v>28130.2</v>
      </c>
      <c r="J497" s="22" t="n">
        <f aca="false">I497-G497</f>
        <v>28130.2</v>
      </c>
    </row>
    <row r="498" customFormat="false" ht="30" hidden="false" customHeight="false" outlineLevel="0" collapsed="false">
      <c r="B498" s="24" t="s">
        <v>41</v>
      </c>
      <c r="C498" s="14" t="s">
        <v>62</v>
      </c>
      <c r="D498" s="14" t="s">
        <v>220</v>
      </c>
      <c r="E498" s="21" t="s">
        <v>709</v>
      </c>
      <c r="F498" s="14" t="s">
        <v>42</v>
      </c>
      <c r="G498" s="22" t="n">
        <f aca="false">G499</f>
        <v>0</v>
      </c>
      <c r="H498" s="22" t="n">
        <f aca="false">H499</f>
        <v>0</v>
      </c>
      <c r="I498" s="22" t="n">
        <f aca="false">I499</f>
        <v>18130.2</v>
      </c>
      <c r="J498" s="22" t="n">
        <f aca="false">I498-G498</f>
        <v>18130.2</v>
      </c>
    </row>
    <row r="499" customFormat="false" ht="15" hidden="false" customHeight="false" outlineLevel="0" collapsed="false">
      <c r="B499" s="25" t="s">
        <v>43</v>
      </c>
      <c r="C499" s="14" t="s">
        <v>62</v>
      </c>
      <c r="D499" s="14" t="s">
        <v>220</v>
      </c>
      <c r="E499" s="21" t="s">
        <v>709</v>
      </c>
      <c r="F499" s="14" t="s">
        <v>44</v>
      </c>
      <c r="G499" s="22" t="n">
        <f aca="false">G500</f>
        <v>0</v>
      </c>
      <c r="H499" s="22" t="n">
        <f aca="false">H500</f>
        <v>0</v>
      </c>
      <c r="I499" s="22" t="n">
        <f aca="false">I500</f>
        <v>18130.2</v>
      </c>
      <c r="J499" s="22" t="n">
        <f aca="false">I499-G499</f>
        <v>18130.2</v>
      </c>
    </row>
    <row r="500" customFormat="false" ht="30" hidden="false" customHeight="false" outlineLevel="0" collapsed="false">
      <c r="B500" s="25" t="s">
        <v>74</v>
      </c>
      <c r="C500" s="14" t="s">
        <v>62</v>
      </c>
      <c r="D500" s="14" t="s">
        <v>220</v>
      </c>
      <c r="E500" s="21" t="s">
        <v>709</v>
      </c>
      <c r="F500" s="14" t="s">
        <v>291</v>
      </c>
      <c r="G500" s="22" t="n">
        <v>0</v>
      </c>
      <c r="H500" s="92"/>
      <c r="I500" s="22" t="n">
        <v>18130.2</v>
      </c>
      <c r="J500" s="22" t="n">
        <f aca="false">I500-G500</f>
        <v>18130.2</v>
      </c>
    </row>
    <row r="501" customFormat="false" ht="15" hidden="false" customHeight="false" outlineLevel="0" collapsed="false">
      <c r="B501" s="55" t="s">
        <v>90</v>
      </c>
      <c r="C501" s="14" t="s">
        <v>62</v>
      </c>
      <c r="D501" s="14" t="s">
        <v>220</v>
      </c>
      <c r="E501" s="21" t="s">
        <v>709</v>
      </c>
      <c r="F501" s="14" t="s">
        <v>91</v>
      </c>
      <c r="G501" s="22" t="n">
        <f aca="false">G502</f>
        <v>0</v>
      </c>
      <c r="H501" s="22" t="n">
        <f aca="false">H502</f>
        <v>0</v>
      </c>
      <c r="I501" s="22" t="n">
        <f aca="false">I502</f>
        <v>10000</v>
      </c>
      <c r="J501" s="22" t="n">
        <f aca="false">I501-G501</f>
        <v>10000</v>
      </c>
    </row>
    <row r="502" customFormat="false" ht="15" hidden="false" customHeight="false" outlineLevel="0" collapsed="false">
      <c r="B502" s="25" t="s">
        <v>264</v>
      </c>
      <c r="C502" s="14" t="s">
        <v>62</v>
      </c>
      <c r="D502" s="14" t="s">
        <v>220</v>
      </c>
      <c r="E502" s="21" t="s">
        <v>709</v>
      </c>
      <c r="F502" s="14" t="s">
        <v>265</v>
      </c>
      <c r="G502" s="22" t="n">
        <f aca="false">G503</f>
        <v>0</v>
      </c>
      <c r="H502" s="22" t="n">
        <f aca="false">H503</f>
        <v>0</v>
      </c>
      <c r="I502" s="22" t="n">
        <f aca="false">I503</f>
        <v>10000</v>
      </c>
      <c r="J502" s="22" t="n">
        <f aca="false">I502-G502</f>
        <v>10000</v>
      </c>
    </row>
    <row r="503" customFormat="false" ht="45" hidden="false" customHeight="false" outlineLevel="0" collapsed="false">
      <c r="B503" s="25" t="s">
        <v>266</v>
      </c>
      <c r="C503" s="14" t="s">
        <v>62</v>
      </c>
      <c r="D503" s="14" t="s">
        <v>220</v>
      </c>
      <c r="E503" s="21" t="s">
        <v>709</v>
      </c>
      <c r="F503" s="14" t="s">
        <v>267</v>
      </c>
      <c r="G503" s="22" t="n">
        <v>0</v>
      </c>
      <c r="H503" s="92"/>
      <c r="I503" s="22" t="n">
        <v>10000</v>
      </c>
      <c r="J503" s="22" t="n">
        <f aca="false">I503-G503</f>
        <v>10000</v>
      </c>
    </row>
    <row r="504" customFormat="false" ht="45" hidden="false" customHeight="false" outlineLevel="0" collapsed="false">
      <c r="B504" s="25" t="s">
        <v>303</v>
      </c>
      <c r="C504" s="14" t="s">
        <v>62</v>
      </c>
      <c r="D504" s="14" t="s">
        <v>220</v>
      </c>
      <c r="E504" s="21" t="s">
        <v>304</v>
      </c>
      <c r="F504" s="14"/>
      <c r="G504" s="22" t="n">
        <f aca="false">G505</f>
        <v>0</v>
      </c>
      <c r="H504" s="22" t="n">
        <f aca="false">H505</f>
        <v>0</v>
      </c>
      <c r="I504" s="22" t="n">
        <f aca="false">I505</f>
        <v>53525.9</v>
      </c>
      <c r="J504" s="22" t="n">
        <f aca="false">I504-G504</f>
        <v>53525.9</v>
      </c>
    </row>
    <row r="505" customFormat="false" ht="30" hidden="false" customHeight="false" outlineLevel="0" collapsed="false">
      <c r="B505" s="24" t="s">
        <v>41</v>
      </c>
      <c r="C505" s="14" t="s">
        <v>62</v>
      </c>
      <c r="D505" s="14" t="s">
        <v>220</v>
      </c>
      <c r="E505" s="21" t="s">
        <v>304</v>
      </c>
      <c r="F505" s="14" t="s">
        <v>42</v>
      </c>
      <c r="G505" s="22" t="n">
        <f aca="false">G506</f>
        <v>0</v>
      </c>
      <c r="H505" s="22" t="n">
        <f aca="false">H506</f>
        <v>0</v>
      </c>
      <c r="I505" s="22" t="n">
        <f aca="false">I506</f>
        <v>53525.9</v>
      </c>
      <c r="J505" s="22" t="n">
        <f aca="false">I505-G505</f>
        <v>53525.9</v>
      </c>
    </row>
    <row r="506" customFormat="false" ht="15" hidden="false" customHeight="false" outlineLevel="0" collapsed="false">
      <c r="B506" s="25" t="s">
        <v>43</v>
      </c>
      <c r="C506" s="14" t="s">
        <v>62</v>
      </c>
      <c r="D506" s="14" t="s">
        <v>220</v>
      </c>
      <c r="E506" s="21" t="s">
        <v>304</v>
      </c>
      <c r="F506" s="14" t="s">
        <v>44</v>
      </c>
      <c r="G506" s="22" t="n">
        <f aca="false">G507</f>
        <v>0</v>
      </c>
      <c r="H506" s="22" t="n">
        <f aca="false">H507</f>
        <v>0</v>
      </c>
      <c r="I506" s="22" t="n">
        <f aca="false">I507</f>
        <v>53525.9</v>
      </c>
      <c r="J506" s="22" t="n">
        <f aca="false">I506-G506</f>
        <v>53525.9</v>
      </c>
    </row>
    <row r="507" customFormat="false" ht="30" hidden="false" customHeight="false" outlineLevel="0" collapsed="false">
      <c r="B507" s="25" t="s">
        <v>74</v>
      </c>
      <c r="C507" s="14" t="s">
        <v>62</v>
      </c>
      <c r="D507" s="14" t="s">
        <v>220</v>
      </c>
      <c r="E507" s="21" t="s">
        <v>304</v>
      </c>
      <c r="F507" s="14" t="s">
        <v>291</v>
      </c>
      <c r="G507" s="22" t="n">
        <v>0</v>
      </c>
      <c r="H507" s="92"/>
      <c r="I507" s="22" t="n">
        <v>53525.9</v>
      </c>
      <c r="J507" s="22" t="n">
        <f aca="false">I507-G507</f>
        <v>53525.9</v>
      </c>
    </row>
    <row r="508" customFormat="false" ht="45" hidden="false" customHeight="false" outlineLevel="0" collapsed="false">
      <c r="B508" s="25" t="s">
        <v>305</v>
      </c>
      <c r="C508" s="14" t="s">
        <v>62</v>
      </c>
      <c r="D508" s="14" t="s">
        <v>220</v>
      </c>
      <c r="E508" s="21" t="s">
        <v>306</v>
      </c>
      <c r="F508" s="14"/>
      <c r="G508" s="22" t="n">
        <f aca="false">G509</f>
        <v>250</v>
      </c>
      <c r="H508" s="92"/>
      <c r="I508" s="22" t="n">
        <f aca="false">I509</f>
        <v>250</v>
      </c>
      <c r="J508" s="22" t="n">
        <f aca="false">I508-G508</f>
        <v>0</v>
      </c>
    </row>
    <row r="509" customFormat="false" ht="30" hidden="false" customHeight="false" outlineLevel="0" collapsed="false">
      <c r="B509" s="33" t="s">
        <v>289</v>
      </c>
      <c r="C509" s="14" t="s">
        <v>62</v>
      </c>
      <c r="D509" s="14" t="s">
        <v>220</v>
      </c>
      <c r="E509" s="21" t="s">
        <v>307</v>
      </c>
      <c r="F509" s="14"/>
      <c r="G509" s="22" t="n">
        <f aca="false">G510</f>
        <v>250</v>
      </c>
      <c r="H509" s="92"/>
      <c r="I509" s="22" t="n">
        <f aca="false">I510</f>
        <v>250</v>
      </c>
      <c r="J509" s="22" t="n">
        <f aca="false">I509-G509</f>
        <v>0</v>
      </c>
    </row>
    <row r="510" customFormat="false" ht="30" hidden="false" customHeight="false" outlineLevel="0" collapsed="false">
      <c r="B510" s="24" t="s">
        <v>41</v>
      </c>
      <c r="C510" s="14" t="s">
        <v>62</v>
      </c>
      <c r="D510" s="14" t="s">
        <v>220</v>
      </c>
      <c r="E510" s="21" t="s">
        <v>307</v>
      </c>
      <c r="F510" s="14" t="s">
        <v>42</v>
      </c>
      <c r="G510" s="22" t="n">
        <f aca="false">G511</f>
        <v>250</v>
      </c>
      <c r="H510" s="92"/>
      <c r="I510" s="22" t="n">
        <f aca="false">I511</f>
        <v>250</v>
      </c>
      <c r="J510" s="22" t="n">
        <f aca="false">I510-G510</f>
        <v>0</v>
      </c>
    </row>
    <row r="511" customFormat="false" ht="15" hidden="false" customHeight="false" outlineLevel="0" collapsed="false">
      <c r="B511" s="25" t="s">
        <v>43</v>
      </c>
      <c r="C511" s="14" t="s">
        <v>62</v>
      </c>
      <c r="D511" s="14" t="s">
        <v>220</v>
      </c>
      <c r="E511" s="21" t="s">
        <v>307</v>
      </c>
      <c r="F511" s="14" t="s">
        <v>44</v>
      </c>
      <c r="G511" s="22" t="n">
        <f aca="false">G512</f>
        <v>250</v>
      </c>
      <c r="H511" s="92"/>
      <c r="I511" s="22" t="n">
        <f aca="false">I512</f>
        <v>250</v>
      </c>
      <c r="J511" s="22" t="n">
        <f aca="false">I511-G511</f>
        <v>0</v>
      </c>
    </row>
    <row r="512" customFormat="false" ht="30" hidden="false" customHeight="false" outlineLevel="0" collapsed="false">
      <c r="B512" s="25" t="s">
        <v>74</v>
      </c>
      <c r="C512" s="14" t="s">
        <v>62</v>
      </c>
      <c r="D512" s="14" t="s">
        <v>220</v>
      </c>
      <c r="E512" s="21" t="s">
        <v>307</v>
      </c>
      <c r="F512" s="14" t="s">
        <v>291</v>
      </c>
      <c r="G512" s="22" t="n">
        <v>250</v>
      </c>
      <c r="H512" s="92"/>
      <c r="I512" s="22" t="n">
        <v>250</v>
      </c>
      <c r="J512" s="22" t="n">
        <f aca="false">I512-G512</f>
        <v>0</v>
      </c>
    </row>
    <row r="513" customFormat="false" ht="30" hidden="false" customHeight="false" outlineLevel="0" collapsed="false">
      <c r="B513" s="25" t="s">
        <v>308</v>
      </c>
      <c r="C513" s="14" t="s">
        <v>62</v>
      </c>
      <c r="D513" s="14" t="s">
        <v>220</v>
      </c>
      <c r="E513" s="21" t="s">
        <v>309</v>
      </c>
      <c r="F513" s="14"/>
      <c r="G513" s="22" t="n">
        <f aca="false">G514+G537</f>
        <v>2000</v>
      </c>
      <c r="H513" s="22" t="n">
        <f aca="false">H514+H537</f>
        <v>0</v>
      </c>
      <c r="I513" s="22" t="n">
        <f aca="false">I514+I537</f>
        <v>6147.8</v>
      </c>
      <c r="J513" s="22" t="n">
        <f aca="false">I513-G513</f>
        <v>4147.8</v>
      </c>
    </row>
    <row r="514" customFormat="false" ht="30" hidden="false" customHeight="false" outlineLevel="0" collapsed="false">
      <c r="B514" s="33" t="s">
        <v>289</v>
      </c>
      <c r="C514" s="14" t="s">
        <v>62</v>
      </c>
      <c r="D514" s="14" t="s">
        <v>220</v>
      </c>
      <c r="E514" s="21" t="s">
        <v>310</v>
      </c>
      <c r="F514" s="14"/>
      <c r="G514" s="22" t="n">
        <f aca="false">G515</f>
        <v>2000</v>
      </c>
      <c r="H514" s="92"/>
      <c r="I514" s="22" t="n">
        <f aca="false">I515</f>
        <v>4073.9</v>
      </c>
      <c r="J514" s="22" t="n">
        <f aca="false">I514-G514</f>
        <v>2073.9</v>
      </c>
    </row>
    <row r="515" customFormat="false" ht="30" hidden="false" customHeight="false" outlineLevel="0" collapsed="false">
      <c r="B515" s="24" t="s">
        <v>41</v>
      </c>
      <c r="C515" s="14" t="s">
        <v>62</v>
      </c>
      <c r="D515" s="14" t="s">
        <v>220</v>
      </c>
      <c r="E515" s="21" t="s">
        <v>310</v>
      </c>
      <c r="F515" s="14" t="s">
        <v>42</v>
      </c>
      <c r="G515" s="22" t="n">
        <f aca="false">G516</f>
        <v>2000</v>
      </c>
      <c r="H515" s="92"/>
      <c r="I515" s="22" t="n">
        <f aca="false">I516</f>
        <v>4073.9</v>
      </c>
      <c r="J515" s="22" t="n">
        <f aca="false">I515-G515</f>
        <v>2073.9</v>
      </c>
    </row>
    <row r="516" customFormat="false" ht="15" hidden="false" customHeight="false" outlineLevel="0" collapsed="false">
      <c r="B516" s="25" t="s">
        <v>43</v>
      </c>
      <c r="C516" s="14" t="s">
        <v>62</v>
      </c>
      <c r="D516" s="14" t="s">
        <v>220</v>
      </c>
      <c r="E516" s="21" t="s">
        <v>310</v>
      </c>
      <c r="F516" s="14" t="s">
        <v>44</v>
      </c>
      <c r="G516" s="22" t="n">
        <f aca="false">G517</f>
        <v>2000</v>
      </c>
      <c r="H516" s="92"/>
      <c r="I516" s="22" t="n">
        <f aca="false">I517</f>
        <v>4073.9</v>
      </c>
      <c r="J516" s="22" t="n">
        <f aca="false">I516-G516</f>
        <v>2073.9</v>
      </c>
    </row>
    <row r="517" customFormat="false" ht="28.9" hidden="false" customHeight="true" outlineLevel="0" collapsed="false">
      <c r="B517" s="25" t="s">
        <v>74</v>
      </c>
      <c r="C517" s="14" t="s">
        <v>62</v>
      </c>
      <c r="D517" s="14" t="s">
        <v>220</v>
      </c>
      <c r="E517" s="21" t="s">
        <v>310</v>
      </c>
      <c r="F517" s="14" t="s">
        <v>291</v>
      </c>
      <c r="G517" s="22" t="n">
        <v>2000</v>
      </c>
      <c r="H517" s="92"/>
      <c r="I517" s="22" t="n">
        <v>4073.9</v>
      </c>
      <c r="J517" s="22" t="n">
        <f aca="false">I517-G517</f>
        <v>2073.9</v>
      </c>
    </row>
    <row r="518" customFormat="false" ht="13.9" hidden="true" customHeight="true" outlineLevel="0" collapsed="false">
      <c r="B518" s="25" t="s">
        <v>27</v>
      </c>
      <c r="C518" s="14" t="s">
        <v>62</v>
      </c>
      <c r="D518" s="14" t="s">
        <v>220</v>
      </c>
      <c r="E518" s="21" t="s">
        <v>28</v>
      </c>
      <c r="F518" s="14"/>
      <c r="G518" s="22" t="n">
        <f aca="false">G519</f>
        <v>0</v>
      </c>
      <c r="H518" s="92"/>
      <c r="I518" s="22" t="n">
        <f aca="false">I519</f>
        <v>0</v>
      </c>
      <c r="J518" s="22" t="n">
        <f aca="false">I518-G518</f>
        <v>0</v>
      </c>
    </row>
    <row r="519" customFormat="false" ht="55.15" hidden="true" customHeight="true" outlineLevel="0" collapsed="false">
      <c r="B519" s="104" t="s">
        <v>705</v>
      </c>
      <c r="C519" s="14" t="s">
        <v>62</v>
      </c>
      <c r="D519" s="14" t="s">
        <v>220</v>
      </c>
      <c r="E519" s="21" t="s">
        <v>710</v>
      </c>
      <c r="F519" s="14"/>
      <c r="G519" s="22" t="n">
        <f aca="false">G520</f>
        <v>0</v>
      </c>
      <c r="H519" s="92"/>
      <c r="I519" s="22" t="n">
        <f aca="false">I520</f>
        <v>0</v>
      </c>
      <c r="J519" s="22" t="n">
        <f aca="false">I519-G519</f>
        <v>0</v>
      </c>
    </row>
    <row r="520" customFormat="false" ht="13.9" hidden="true" customHeight="true" outlineLevel="0" collapsed="false">
      <c r="B520" s="55" t="s">
        <v>90</v>
      </c>
      <c r="C520" s="14" t="s">
        <v>62</v>
      </c>
      <c r="D520" s="14" t="s">
        <v>220</v>
      </c>
      <c r="E520" s="21" t="s">
        <v>710</v>
      </c>
      <c r="F520" s="14" t="s">
        <v>91</v>
      </c>
      <c r="G520" s="22" t="n">
        <f aca="false">G521</f>
        <v>0</v>
      </c>
      <c r="H520" s="92"/>
      <c r="I520" s="22" t="n">
        <f aca="false">I521</f>
        <v>0</v>
      </c>
      <c r="J520" s="22" t="n">
        <f aca="false">I520-G520</f>
        <v>0</v>
      </c>
    </row>
    <row r="521" customFormat="false" ht="13.9" hidden="true" customHeight="true" outlineLevel="0" collapsed="false">
      <c r="B521" s="25" t="s">
        <v>264</v>
      </c>
      <c r="C521" s="14" t="s">
        <v>62</v>
      </c>
      <c r="D521" s="14" t="s">
        <v>220</v>
      </c>
      <c r="E521" s="21" t="s">
        <v>710</v>
      </c>
      <c r="F521" s="14" t="s">
        <v>265</v>
      </c>
      <c r="G521" s="22" t="n">
        <f aca="false">G522</f>
        <v>0</v>
      </c>
      <c r="H521" s="92"/>
      <c r="I521" s="22" t="n">
        <f aca="false">I522</f>
        <v>0</v>
      </c>
      <c r="J521" s="22" t="n">
        <f aca="false">I521-G521</f>
        <v>0</v>
      </c>
    </row>
    <row r="522" customFormat="false" ht="27.6" hidden="true" customHeight="true" outlineLevel="0" collapsed="false">
      <c r="B522" s="25" t="s">
        <v>707</v>
      </c>
      <c r="C522" s="14" t="s">
        <v>62</v>
      </c>
      <c r="D522" s="14" t="s">
        <v>220</v>
      </c>
      <c r="E522" s="21" t="s">
        <v>710</v>
      </c>
      <c r="F522" s="14" t="s">
        <v>708</v>
      </c>
      <c r="G522" s="22" t="n">
        <v>0</v>
      </c>
      <c r="H522" s="92"/>
      <c r="I522" s="22" t="n">
        <v>0</v>
      </c>
      <c r="J522" s="22" t="n">
        <f aca="false">I522-G522</f>
        <v>0</v>
      </c>
    </row>
    <row r="523" customFormat="false" ht="13.9" hidden="true" customHeight="true" outlineLevel="0" collapsed="false">
      <c r="B523" s="25" t="s">
        <v>27</v>
      </c>
      <c r="C523" s="14" t="s">
        <v>62</v>
      </c>
      <c r="D523" s="14" t="s">
        <v>220</v>
      </c>
      <c r="E523" s="21" t="s">
        <v>28</v>
      </c>
      <c r="F523" s="14"/>
      <c r="G523" s="22" t="n">
        <f aca="false">G524+G528</f>
        <v>0</v>
      </c>
      <c r="H523" s="92"/>
      <c r="I523" s="22" t="n">
        <f aca="false">I524+I528</f>
        <v>0</v>
      </c>
      <c r="J523" s="22" t="n">
        <f aca="false">I523-G523</f>
        <v>0</v>
      </c>
    </row>
    <row r="524" customFormat="false" ht="72" hidden="true" customHeight="true" outlineLevel="0" collapsed="false">
      <c r="B524" s="25" t="s">
        <v>705</v>
      </c>
      <c r="C524" s="14" t="s">
        <v>62</v>
      </c>
      <c r="D524" s="14" t="s">
        <v>220</v>
      </c>
      <c r="E524" s="21" t="s">
        <v>710</v>
      </c>
      <c r="F524" s="14"/>
      <c r="G524" s="22" t="n">
        <f aca="false">G525</f>
        <v>0</v>
      </c>
      <c r="H524" s="92"/>
      <c r="I524" s="22" t="n">
        <f aca="false">I525</f>
        <v>0</v>
      </c>
      <c r="J524" s="22" t="n">
        <f aca="false">I524-G524</f>
        <v>0</v>
      </c>
    </row>
    <row r="525" customFormat="false" ht="27.6" hidden="true" customHeight="true" outlineLevel="0" collapsed="false">
      <c r="B525" s="24" t="s">
        <v>41</v>
      </c>
      <c r="C525" s="14" t="s">
        <v>62</v>
      </c>
      <c r="D525" s="14" t="s">
        <v>220</v>
      </c>
      <c r="E525" s="21" t="s">
        <v>710</v>
      </c>
      <c r="F525" s="14" t="s">
        <v>42</v>
      </c>
      <c r="G525" s="22" t="n">
        <f aca="false">G526</f>
        <v>0</v>
      </c>
      <c r="H525" s="92"/>
      <c r="I525" s="22" t="n">
        <f aca="false">I526</f>
        <v>0</v>
      </c>
      <c r="J525" s="22" t="n">
        <f aca="false">I525-G525</f>
        <v>0</v>
      </c>
    </row>
    <row r="526" customFormat="false" ht="13.9" hidden="true" customHeight="true" outlineLevel="0" collapsed="false">
      <c r="B526" s="25" t="s">
        <v>43</v>
      </c>
      <c r="C526" s="14" t="s">
        <v>62</v>
      </c>
      <c r="D526" s="14" t="s">
        <v>220</v>
      </c>
      <c r="E526" s="21" t="s">
        <v>710</v>
      </c>
      <c r="F526" s="14" t="s">
        <v>44</v>
      </c>
      <c r="G526" s="22" t="n">
        <f aca="false">G527</f>
        <v>0</v>
      </c>
      <c r="H526" s="92"/>
      <c r="I526" s="22" t="n">
        <f aca="false">I527</f>
        <v>0</v>
      </c>
      <c r="J526" s="22" t="n">
        <f aca="false">I526-G526</f>
        <v>0</v>
      </c>
    </row>
    <row r="527" customFormat="false" ht="13.9" hidden="true" customHeight="true" outlineLevel="0" collapsed="false">
      <c r="B527" s="25" t="s">
        <v>74</v>
      </c>
      <c r="C527" s="14" t="s">
        <v>62</v>
      </c>
      <c r="D527" s="14" t="s">
        <v>220</v>
      </c>
      <c r="E527" s="21" t="s">
        <v>710</v>
      </c>
      <c r="F527" s="14" t="s">
        <v>46</v>
      </c>
      <c r="G527" s="22" t="n">
        <v>0</v>
      </c>
      <c r="H527" s="92"/>
      <c r="I527" s="22" t="n">
        <v>0</v>
      </c>
      <c r="J527" s="22" t="n">
        <f aca="false">I527-G527</f>
        <v>0</v>
      </c>
    </row>
    <row r="528" customFormat="false" ht="41.45" hidden="true" customHeight="true" outlineLevel="0" collapsed="false">
      <c r="B528" s="25" t="s">
        <v>711</v>
      </c>
      <c r="C528" s="14" t="s">
        <v>62</v>
      </c>
      <c r="D528" s="14" t="s">
        <v>220</v>
      </c>
      <c r="E528" s="14" t="s">
        <v>712</v>
      </c>
      <c r="F528" s="14"/>
      <c r="G528" s="22" t="n">
        <f aca="false">G529</f>
        <v>0</v>
      </c>
      <c r="H528" s="92"/>
      <c r="I528" s="22" t="n">
        <f aca="false">I529</f>
        <v>0</v>
      </c>
      <c r="J528" s="22" t="n">
        <f aca="false">I528-G528</f>
        <v>0</v>
      </c>
    </row>
    <row r="529" customFormat="false" ht="27.6" hidden="true" customHeight="true" outlineLevel="0" collapsed="false">
      <c r="B529" s="24" t="s">
        <v>41</v>
      </c>
      <c r="C529" s="14" t="s">
        <v>62</v>
      </c>
      <c r="D529" s="14" t="s">
        <v>220</v>
      </c>
      <c r="E529" s="14" t="s">
        <v>712</v>
      </c>
      <c r="F529" s="14" t="s">
        <v>42</v>
      </c>
      <c r="G529" s="22" t="n">
        <f aca="false">G530</f>
        <v>0</v>
      </c>
      <c r="H529" s="92"/>
      <c r="I529" s="22" t="n">
        <f aca="false">I530</f>
        <v>0</v>
      </c>
      <c r="J529" s="22" t="n">
        <f aca="false">I529-G529</f>
        <v>0</v>
      </c>
    </row>
    <row r="530" customFormat="false" ht="13.9" hidden="true" customHeight="true" outlineLevel="0" collapsed="false">
      <c r="B530" s="25" t="s">
        <v>43</v>
      </c>
      <c r="C530" s="14" t="s">
        <v>62</v>
      </c>
      <c r="D530" s="14" t="s">
        <v>220</v>
      </c>
      <c r="E530" s="14" t="s">
        <v>712</v>
      </c>
      <c r="F530" s="14" t="s">
        <v>44</v>
      </c>
      <c r="G530" s="22" t="n">
        <f aca="false">G531</f>
        <v>0</v>
      </c>
      <c r="H530" s="92"/>
      <c r="I530" s="22" t="n">
        <f aca="false">I531</f>
        <v>0</v>
      </c>
      <c r="J530" s="22" t="n">
        <f aca="false">I530-G530</f>
        <v>0</v>
      </c>
    </row>
    <row r="531" customFormat="false" ht="13.9" hidden="true" customHeight="true" outlineLevel="0" collapsed="false">
      <c r="B531" s="25" t="s">
        <v>74</v>
      </c>
      <c r="C531" s="14" t="s">
        <v>62</v>
      </c>
      <c r="D531" s="14" t="s">
        <v>220</v>
      </c>
      <c r="E531" s="14" t="s">
        <v>712</v>
      </c>
      <c r="F531" s="14" t="s">
        <v>291</v>
      </c>
      <c r="G531" s="22" t="n">
        <v>0</v>
      </c>
      <c r="H531" s="92"/>
      <c r="I531" s="22" t="n">
        <v>0</v>
      </c>
      <c r="J531" s="22" t="n">
        <f aca="false">I531-G531</f>
        <v>0</v>
      </c>
    </row>
    <row r="532" customFormat="false" ht="13.9" hidden="true" customHeight="true" outlineLevel="0" collapsed="false">
      <c r="B532" s="17" t="s">
        <v>713</v>
      </c>
      <c r="C532" s="18" t="s">
        <v>62</v>
      </c>
      <c r="D532" s="18" t="s">
        <v>314</v>
      </c>
      <c r="E532" s="14"/>
      <c r="F532" s="14"/>
      <c r="G532" s="19" t="n">
        <f aca="false">G533</f>
        <v>0</v>
      </c>
      <c r="H532" s="92"/>
      <c r="I532" s="19" t="n">
        <f aca="false">I533</f>
        <v>0</v>
      </c>
      <c r="J532" s="22" t="n">
        <f aca="false">I532-G532</f>
        <v>0</v>
      </c>
    </row>
    <row r="533" customFormat="false" ht="13.9" hidden="true" customHeight="true" outlineLevel="0" collapsed="false">
      <c r="B533" s="25" t="s">
        <v>713</v>
      </c>
      <c r="C533" s="14" t="s">
        <v>62</v>
      </c>
      <c r="D533" s="14" t="s">
        <v>314</v>
      </c>
      <c r="E533" s="14" t="s">
        <v>714</v>
      </c>
      <c r="F533" s="14"/>
      <c r="G533" s="22" t="n">
        <f aca="false">G534</f>
        <v>0</v>
      </c>
      <c r="H533" s="92"/>
      <c r="I533" s="22" t="n">
        <f aca="false">I534</f>
        <v>0</v>
      </c>
      <c r="J533" s="22" t="n">
        <f aca="false">I533-G533</f>
        <v>0</v>
      </c>
    </row>
    <row r="534" customFormat="false" ht="27.6" hidden="true" customHeight="true" outlineLevel="0" collapsed="false">
      <c r="B534" s="24" t="s">
        <v>41</v>
      </c>
      <c r="C534" s="14" t="s">
        <v>62</v>
      </c>
      <c r="D534" s="14" t="s">
        <v>314</v>
      </c>
      <c r="E534" s="14" t="s">
        <v>714</v>
      </c>
      <c r="F534" s="14" t="s">
        <v>42</v>
      </c>
      <c r="G534" s="22" t="n">
        <f aca="false">G535</f>
        <v>0</v>
      </c>
      <c r="H534" s="92"/>
      <c r="I534" s="22" t="n">
        <f aca="false">I535</f>
        <v>0</v>
      </c>
      <c r="J534" s="22" t="n">
        <f aca="false">I534-G534</f>
        <v>0</v>
      </c>
    </row>
    <row r="535" customFormat="false" ht="13.9" hidden="true" customHeight="true" outlineLevel="0" collapsed="false">
      <c r="B535" s="25" t="s">
        <v>43</v>
      </c>
      <c r="C535" s="14" t="s">
        <v>62</v>
      </c>
      <c r="D535" s="14" t="s">
        <v>314</v>
      </c>
      <c r="E535" s="14" t="s">
        <v>714</v>
      </c>
      <c r="F535" s="14" t="s">
        <v>44</v>
      </c>
      <c r="G535" s="22" t="n">
        <f aca="false">G536</f>
        <v>0</v>
      </c>
      <c r="H535" s="92"/>
      <c r="I535" s="22" t="n">
        <f aca="false">I536</f>
        <v>0</v>
      </c>
      <c r="J535" s="22" t="n">
        <f aca="false">I535-G535</f>
        <v>0</v>
      </c>
    </row>
    <row r="536" customFormat="false" ht="13.9" hidden="true" customHeight="true" outlineLevel="0" collapsed="false">
      <c r="B536" s="25" t="s">
        <v>74</v>
      </c>
      <c r="C536" s="14" t="s">
        <v>62</v>
      </c>
      <c r="D536" s="14" t="s">
        <v>314</v>
      </c>
      <c r="E536" s="14" t="s">
        <v>714</v>
      </c>
      <c r="F536" s="14" t="s">
        <v>46</v>
      </c>
      <c r="G536" s="22" t="n">
        <v>0</v>
      </c>
      <c r="H536" s="92"/>
      <c r="I536" s="22" t="n">
        <v>0</v>
      </c>
      <c r="J536" s="22" t="n">
        <f aca="false">I536-G536</f>
        <v>0</v>
      </c>
    </row>
    <row r="537" customFormat="false" ht="60" hidden="false" customHeight="false" outlineLevel="0" collapsed="false">
      <c r="B537" s="25" t="s">
        <v>311</v>
      </c>
      <c r="C537" s="14" t="s">
        <v>62</v>
      </c>
      <c r="D537" s="14" t="s">
        <v>220</v>
      </c>
      <c r="E537" s="21" t="s">
        <v>312</v>
      </c>
      <c r="F537" s="14"/>
      <c r="G537" s="22" t="n">
        <f aca="false">G538</f>
        <v>0</v>
      </c>
      <c r="H537" s="22" t="n">
        <f aca="false">H538</f>
        <v>0</v>
      </c>
      <c r="I537" s="22" t="n">
        <f aca="false">I538</f>
        <v>2073.9</v>
      </c>
      <c r="J537" s="22" t="n">
        <f aca="false">I537-G537</f>
        <v>2073.9</v>
      </c>
    </row>
    <row r="538" customFormat="false" ht="30" hidden="false" customHeight="false" outlineLevel="0" collapsed="false">
      <c r="B538" s="24" t="s">
        <v>41</v>
      </c>
      <c r="C538" s="14" t="s">
        <v>62</v>
      </c>
      <c r="D538" s="14" t="s">
        <v>220</v>
      </c>
      <c r="E538" s="21" t="s">
        <v>312</v>
      </c>
      <c r="F538" s="14" t="s">
        <v>42</v>
      </c>
      <c r="G538" s="22" t="n">
        <f aca="false">G539</f>
        <v>0</v>
      </c>
      <c r="H538" s="22" t="n">
        <f aca="false">H539</f>
        <v>0</v>
      </c>
      <c r="I538" s="22" t="n">
        <f aca="false">I539</f>
        <v>2073.9</v>
      </c>
      <c r="J538" s="22" t="n">
        <f aca="false">I538-G538</f>
        <v>2073.9</v>
      </c>
    </row>
    <row r="539" customFormat="false" ht="15" hidden="false" customHeight="false" outlineLevel="0" collapsed="false">
      <c r="B539" s="25" t="s">
        <v>43</v>
      </c>
      <c r="C539" s="14" t="s">
        <v>62</v>
      </c>
      <c r="D539" s="14" t="s">
        <v>220</v>
      </c>
      <c r="E539" s="21" t="s">
        <v>312</v>
      </c>
      <c r="F539" s="14" t="s">
        <v>44</v>
      </c>
      <c r="G539" s="22" t="n">
        <f aca="false">G540</f>
        <v>0</v>
      </c>
      <c r="H539" s="22" t="n">
        <f aca="false">H540</f>
        <v>0</v>
      </c>
      <c r="I539" s="22" t="n">
        <f aca="false">I540</f>
        <v>2073.9</v>
      </c>
      <c r="J539" s="22" t="n">
        <f aca="false">I539-G539</f>
        <v>2073.9</v>
      </c>
    </row>
    <row r="540" customFormat="false" ht="30" hidden="false" customHeight="false" outlineLevel="0" collapsed="false">
      <c r="B540" s="25" t="s">
        <v>74</v>
      </c>
      <c r="C540" s="14" t="s">
        <v>62</v>
      </c>
      <c r="D540" s="14" t="s">
        <v>220</v>
      </c>
      <c r="E540" s="21" t="s">
        <v>312</v>
      </c>
      <c r="F540" s="14" t="s">
        <v>291</v>
      </c>
      <c r="G540" s="22" t="n">
        <v>0</v>
      </c>
      <c r="H540" s="92"/>
      <c r="I540" s="22" t="n">
        <v>2073.9</v>
      </c>
      <c r="J540" s="22" t="n">
        <f aca="false">I540-G540</f>
        <v>2073.9</v>
      </c>
    </row>
    <row r="541" s="29" customFormat="true" ht="14.25" hidden="false" customHeight="false" outlineLevel="0" collapsed="false">
      <c r="B541" s="30" t="s">
        <v>317</v>
      </c>
      <c r="C541" s="18" t="s">
        <v>100</v>
      </c>
      <c r="D541" s="18"/>
      <c r="E541" s="43"/>
      <c r="F541" s="18"/>
      <c r="G541" s="19" t="n">
        <f aca="false">G542+G567+G574</f>
        <v>6263</v>
      </c>
      <c r="H541" s="19" t="n">
        <f aca="false">H542+H567+H574</f>
        <v>0</v>
      </c>
      <c r="I541" s="19" t="n">
        <f aca="false">I542+I567+I574</f>
        <v>95498.6</v>
      </c>
      <c r="J541" s="19" t="n">
        <f aca="false">I541-G541</f>
        <v>89235.6</v>
      </c>
    </row>
    <row r="542" s="29" customFormat="true" ht="14.25" hidden="false" customHeight="false" outlineLevel="0" collapsed="false">
      <c r="B542" s="61" t="s">
        <v>318</v>
      </c>
      <c r="C542" s="18" t="s">
        <v>100</v>
      </c>
      <c r="D542" s="18" t="s">
        <v>26</v>
      </c>
      <c r="E542" s="43"/>
      <c r="F542" s="18"/>
      <c r="G542" s="19" t="n">
        <f aca="false">G543+G562</f>
        <v>6063</v>
      </c>
      <c r="H542" s="92"/>
      <c r="I542" s="19" t="n">
        <f aca="false">I543+I562</f>
        <v>4840</v>
      </c>
      <c r="J542" s="19" t="n">
        <f aca="false">I542-G542</f>
        <v>-1223</v>
      </c>
    </row>
    <row r="543" customFormat="false" ht="30" hidden="false" customHeight="false" outlineLevel="0" collapsed="false">
      <c r="B543" s="25" t="s">
        <v>176</v>
      </c>
      <c r="C543" s="14" t="s">
        <v>100</v>
      </c>
      <c r="D543" s="14" t="s">
        <v>26</v>
      </c>
      <c r="E543" s="21" t="s">
        <v>319</v>
      </c>
      <c r="F543" s="14"/>
      <c r="G543" s="22" t="n">
        <f aca="false">G544</f>
        <v>6063</v>
      </c>
      <c r="H543" s="92"/>
      <c r="I543" s="22" t="n">
        <f aca="false">I544</f>
        <v>4840</v>
      </c>
      <c r="J543" s="22" t="n">
        <f aca="false">I543-G543</f>
        <v>-1223</v>
      </c>
    </row>
    <row r="544" customFormat="false" ht="45" hidden="false" customHeight="false" outlineLevel="0" collapsed="false">
      <c r="B544" s="25" t="s">
        <v>320</v>
      </c>
      <c r="C544" s="14" t="s">
        <v>100</v>
      </c>
      <c r="D544" s="14" t="s">
        <v>26</v>
      </c>
      <c r="E544" s="21" t="s">
        <v>321</v>
      </c>
      <c r="F544" s="14"/>
      <c r="G544" s="22" t="n">
        <f aca="false">G545</f>
        <v>6063</v>
      </c>
      <c r="H544" s="92"/>
      <c r="I544" s="22" t="n">
        <f aca="false">I545</f>
        <v>4840</v>
      </c>
      <c r="J544" s="22" t="n">
        <f aca="false">I544-G544</f>
        <v>-1223</v>
      </c>
    </row>
    <row r="545" customFormat="false" ht="30" hidden="false" customHeight="false" outlineLevel="0" collapsed="false">
      <c r="B545" s="25" t="s">
        <v>322</v>
      </c>
      <c r="C545" s="14" t="s">
        <v>100</v>
      </c>
      <c r="D545" s="14" t="s">
        <v>26</v>
      </c>
      <c r="E545" s="21" t="s">
        <v>323</v>
      </c>
      <c r="F545" s="14"/>
      <c r="G545" s="22" t="n">
        <f aca="false">G546+G552+G559</f>
        <v>6063</v>
      </c>
      <c r="H545" s="92"/>
      <c r="I545" s="22" t="n">
        <f aca="false">I546+I552+I559</f>
        <v>4840</v>
      </c>
      <c r="J545" s="22" t="n">
        <f aca="false">I545-G545</f>
        <v>-1223</v>
      </c>
    </row>
    <row r="546" customFormat="false" ht="45" hidden="false" customHeight="false" outlineLevel="0" collapsed="false">
      <c r="B546" s="33" t="s">
        <v>324</v>
      </c>
      <c r="C546" s="14" t="s">
        <v>100</v>
      </c>
      <c r="D546" s="14" t="s">
        <v>26</v>
      </c>
      <c r="E546" s="21" t="s">
        <v>325</v>
      </c>
      <c r="F546" s="14"/>
      <c r="G546" s="22" t="n">
        <f aca="false">G547</f>
        <v>6063</v>
      </c>
      <c r="H546" s="92"/>
      <c r="I546" s="22" t="n">
        <f aca="false">I547</f>
        <v>4840</v>
      </c>
      <c r="J546" s="22" t="n">
        <f aca="false">I546-G546</f>
        <v>-1223</v>
      </c>
    </row>
    <row r="547" customFormat="false" ht="30" hidden="false" customHeight="false" outlineLevel="0" collapsed="false">
      <c r="B547" s="24" t="s">
        <v>41</v>
      </c>
      <c r="C547" s="14" t="s">
        <v>100</v>
      </c>
      <c r="D547" s="14" t="s">
        <v>26</v>
      </c>
      <c r="E547" s="21" t="s">
        <v>325</v>
      </c>
      <c r="F547" s="14" t="s">
        <v>42</v>
      </c>
      <c r="G547" s="22" t="n">
        <f aca="false">G548</f>
        <v>6063</v>
      </c>
      <c r="H547" s="92"/>
      <c r="I547" s="22" t="n">
        <f aca="false">I548</f>
        <v>4840</v>
      </c>
      <c r="J547" s="22" t="n">
        <f aca="false">I547-G547</f>
        <v>-1223</v>
      </c>
    </row>
    <row r="548" customFormat="false" ht="15" hidden="false" customHeight="false" outlineLevel="0" collapsed="false">
      <c r="B548" s="25" t="s">
        <v>43</v>
      </c>
      <c r="C548" s="14" t="s">
        <v>100</v>
      </c>
      <c r="D548" s="14" t="s">
        <v>26</v>
      </c>
      <c r="E548" s="21" t="s">
        <v>325</v>
      </c>
      <c r="F548" s="14" t="s">
        <v>44</v>
      </c>
      <c r="G548" s="22" t="n">
        <f aca="false">G549+G550+G551</f>
        <v>6063</v>
      </c>
      <c r="H548" s="92"/>
      <c r="I548" s="22" t="n">
        <f aca="false">I549+I550+I551</f>
        <v>4840</v>
      </c>
      <c r="J548" s="22" t="n">
        <f aca="false">I548-G548</f>
        <v>-1223</v>
      </c>
    </row>
    <row r="549" customFormat="false" ht="30" hidden="false" customHeight="false" outlineLevel="0" collapsed="false">
      <c r="B549" s="25" t="s">
        <v>326</v>
      </c>
      <c r="C549" s="14" t="s">
        <v>100</v>
      </c>
      <c r="D549" s="14" t="s">
        <v>26</v>
      </c>
      <c r="E549" s="21" t="s">
        <v>325</v>
      </c>
      <c r="F549" s="14" t="s">
        <v>327</v>
      </c>
      <c r="G549" s="22" t="n">
        <f aca="false">587.7-587.7</f>
        <v>0</v>
      </c>
      <c r="H549" s="92"/>
      <c r="I549" s="22" t="n">
        <f aca="false">587.7-587.7</f>
        <v>0</v>
      </c>
      <c r="J549" s="22" t="n">
        <f aca="false">I549-G549</f>
        <v>0</v>
      </c>
    </row>
    <row r="550" customFormat="false" ht="30" hidden="false" customHeight="false" outlineLevel="0" collapsed="false">
      <c r="B550" s="25" t="s">
        <v>74</v>
      </c>
      <c r="C550" s="14" t="s">
        <v>100</v>
      </c>
      <c r="D550" s="14" t="s">
        <v>26</v>
      </c>
      <c r="E550" s="21" t="s">
        <v>325</v>
      </c>
      <c r="F550" s="14" t="s">
        <v>291</v>
      </c>
      <c r="G550" s="22" t="n">
        <f aca="false">1613.8+350+400+400+300+140+1000+600+100+92</f>
        <v>4995.8</v>
      </c>
      <c r="H550" s="92"/>
      <c r="I550" s="22" t="n">
        <f aca="false">3629.8+4</f>
        <v>3633.8</v>
      </c>
      <c r="J550" s="22" t="n">
        <f aca="false">I550-G550</f>
        <v>-1362</v>
      </c>
    </row>
    <row r="551" customFormat="false" ht="15" hidden="false" customHeight="false" outlineLevel="0" collapsed="false">
      <c r="B551" s="25" t="s">
        <v>151</v>
      </c>
      <c r="C551" s="14" t="s">
        <v>100</v>
      </c>
      <c r="D551" s="14" t="s">
        <v>26</v>
      </c>
      <c r="E551" s="21" t="s">
        <v>325</v>
      </c>
      <c r="F551" s="14" t="s">
        <v>152</v>
      </c>
      <c r="G551" s="22" t="n">
        <f aca="false">1159.2-92</f>
        <v>1067.2</v>
      </c>
      <c r="H551" s="92"/>
      <c r="I551" s="22" t="n">
        <f aca="false">1067.2+139</f>
        <v>1206.2</v>
      </c>
      <c r="J551" s="22" t="n">
        <f aca="false">I551-G551</f>
        <v>139</v>
      </c>
    </row>
    <row r="552" customFormat="false" ht="60" hidden="true" customHeight="false" outlineLevel="0" collapsed="false">
      <c r="B552" s="33" t="s">
        <v>715</v>
      </c>
      <c r="C552" s="14" t="s">
        <v>100</v>
      </c>
      <c r="D552" s="14" t="s">
        <v>26</v>
      </c>
      <c r="E552" s="21" t="s">
        <v>716</v>
      </c>
      <c r="F552" s="14"/>
      <c r="G552" s="22" t="n">
        <f aca="false">G553+G556</f>
        <v>0</v>
      </c>
      <c r="H552" s="22" t="n">
        <f aca="false">H553+H556</f>
        <v>0</v>
      </c>
      <c r="I552" s="22" t="n">
        <f aca="false">I553+I556</f>
        <v>0</v>
      </c>
      <c r="J552" s="22" t="n">
        <f aca="false">I552-G552</f>
        <v>0</v>
      </c>
    </row>
    <row r="553" customFormat="false" ht="30" hidden="true" customHeight="false" outlineLevel="0" collapsed="false">
      <c r="B553" s="24" t="s">
        <v>41</v>
      </c>
      <c r="C553" s="14" t="s">
        <v>100</v>
      </c>
      <c r="D553" s="14" t="s">
        <v>26</v>
      </c>
      <c r="E553" s="21" t="s">
        <v>716</v>
      </c>
      <c r="F553" s="14" t="s">
        <v>44</v>
      </c>
      <c r="G553" s="22" t="n">
        <f aca="false">G554+G555</f>
        <v>0</v>
      </c>
      <c r="H553" s="92"/>
      <c r="I553" s="22" t="n">
        <f aca="false">I554+I555</f>
        <v>0</v>
      </c>
      <c r="J553" s="22" t="n">
        <f aca="false">I553-G553</f>
        <v>0</v>
      </c>
    </row>
    <row r="554" customFormat="false" ht="15" hidden="true" customHeight="false" outlineLevel="0" collapsed="false">
      <c r="B554" s="25" t="s">
        <v>43</v>
      </c>
      <c r="C554" s="14" t="s">
        <v>100</v>
      </c>
      <c r="D554" s="14" t="s">
        <v>26</v>
      </c>
      <c r="E554" s="21" t="s">
        <v>716</v>
      </c>
      <c r="F554" s="14" t="s">
        <v>327</v>
      </c>
      <c r="G554" s="22" t="n">
        <v>0</v>
      </c>
      <c r="H554" s="92"/>
      <c r="I554" s="22" t="n">
        <v>0</v>
      </c>
      <c r="J554" s="22" t="n">
        <f aca="false">I554-G554</f>
        <v>0</v>
      </c>
    </row>
    <row r="555" customFormat="false" ht="30" hidden="true" customHeight="false" outlineLevel="0" collapsed="false">
      <c r="B555" s="25" t="s">
        <v>326</v>
      </c>
      <c r="C555" s="14" t="s">
        <v>100</v>
      </c>
      <c r="D555" s="14" t="s">
        <v>26</v>
      </c>
      <c r="E555" s="21" t="s">
        <v>716</v>
      </c>
      <c r="F555" s="14" t="s">
        <v>291</v>
      </c>
      <c r="G555" s="22" t="n">
        <v>0</v>
      </c>
      <c r="H555" s="92"/>
      <c r="I555" s="22" t="n">
        <v>0</v>
      </c>
      <c r="J555" s="22" t="n">
        <f aca="false">I555-G555</f>
        <v>0</v>
      </c>
    </row>
    <row r="556" customFormat="false" ht="15" hidden="true" customHeight="false" outlineLevel="0" collapsed="false">
      <c r="B556" s="55" t="s">
        <v>90</v>
      </c>
      <c r="C556" s="14" t="s">
        <v>100</v>
      </c>
      <c r="D556" s="14" t="s">
        <v>26</v>
      </c>
      <c r="E556" s="21" t="s">
        <v>716</v>
      </c>
      <c r="F556" s="14" t="s">
        <v>91</v>
      </c>
      <c r="G556" s="22" t="n">
        <f aca="false">G557</f>
        <v>0</v>
      </c>
      <c r="H556" s="22" t="n">
        <f aca="false">H557</f>
        <v>0</v>
      </c>
      <c r="I556" s="22" t="n">
        <f aca="false">I557</f>
        <v>0</v>
      </c>
      <c r="J556" s="22" t="n">
        <f aca="false">I556-G556</f>
        <v>0</v>
      </c>
    </row>
    <row r="557" customFormat="false" ht="15" hidden="true" customHeight="false" outlineLevel="0" collapsed="false">
      <c r="B557" s="25" t="s">
        <v>264</v>
      </c>
      <c r="C557" s="14" t="s">
        <v>100</v>
      </c>
      <c r="D557" s="14" t="s">
        <v>26</v>
      </c>
      <c r="E557" s="21" t="s">
        <v>716</v>
      </c>
      <c r="F557" s="14" t="s">
        <v>265</v>
      </c>
      <c r="G557" s="22" t="n">
        <f aca="false">G558</f>
        <v>0</v>
      </c>
      <c r="H557" s="22" t="n">
        <f aca="false">H558</f>
        <v>0</v>
      </c>
      <c r="I557" s="22" t="n">
        <f aca="false">I558</f>
        <v>0</v>
      </c>
      <c r="J557" s="22" t="n">
        <f aca="false">I557-G557</f>
        <v>0</v>
      </c>
    </row>
    <row r="558" customFormat="false" ht="45" hidden="true" customHeight="false" outlineLevel="0" collapsed="false">
      <c r="B558" s="25" t="s">
        <v>266</v>
      </c>
      <c r="C558" s="14" t="s">
        <v>100</v>
      </c>
      <c r="D558" s="14" t="s">
        <v>26</v>
      </c>
      <c r="E558" s="21" t="s">
        <v>716</v>
      </c>
      <c r="F558" s="14" t="s">
        <v>267</v>
      </c>
      <c r="G558" s="22" t="n">
        <v>0</v>
      </c>
      <c r="H558" s="92"/>
      <c r="I558" s="22" t="n">
        <v>0</v>
      </c>
      <c r="J558" s="22" t="n">
        <f aca="false">I558-G558</f>
        <v>0</v>
      </c>
    </row>
    <row r="559" customFormat="false" ht="60" hidden="true" customHeight="false" outlineLevel="0" collapsed="false">
      <c r="B559" s="33" t="s">
        <v>717</v>
      </c>
      <c r="C559" s="14" t="s">
        <v>100</v>
      </c>
      <c r="D559" s="14" t="s">
        <v>26</v>
      </c>
      <c r="E559" s="21" t="s">
        <v>716</v>
      </c>
      <c r="F559" s="14"/>
      <c r="G559" s="22" t="n">
        <f aca="false">G560</f>
        <v>0</v>
      </c>
      <c r="H559" s="92"/>
      <c r="I559" s="22" t="n">
        <f aca="false">I560</f>
        <v>0</v>
      </c>
      <c r="J559" s="22" t="n">
        <f aca="false">I559-G559</f>
        <v>0</v>
      </c>
    </row>
    <row r="560" customFormat="false" ht="30" hidden="true" customHeight="false" outlineLevel="0" collapsed="false">
      <c r="B560" s="24" t="s">
        <v>41</v>
      </c>
      <c r="C560" s="14" t="s">
        <v>100</v>
      </c>
      <c r="D560" s="14" t="s">
        <v>26</v>
      </c>
      <c r="E560" s="21" t="s">
        <v>716</v>
      </c>
      <c r="F560" s="14" t="s">
        <v>44</v>
      </c>
      <c r="G560" s="22" t="n">
        <f aca="false">G561</f>
        <v>0</v>
      </c>
      <c r="H560" s="22" t="n">
        <f aca="false">H561</f>
        <v>0</v>
      </c>
      <c r="I560" s="22" t="n">
        <f aca="false">I561</f>
        <v>0</v>
      </c>
      <c r="J560" s="22" t="n">
        <f aca="false">I560-G560</f>
        <v>0</v>
      </c>
    </row>
    <row r="561" customFormat="false" ht="15" hidden="true" customHeight="false" outlineLevel="0" collapsed="false">
      <c r="B561" s="25" t="s">
        <v>43</v>
      </c>
      <c r="C561" s="14" t="s">
        <v>100</v>
      </c>
      <c r="D561" s="14" t="s">
        <v>26</v>
      </c>
      <c r="E561" s="21" t="s">
        <v>716</v>
      </c>
      <c r="F561" s="14" t="s">
        <v>46</v>
      </c>
      <c r="G561" s="22" t="n">
        <v>0</v>
      </c>
      <c r="H561" s="92"/>
      <c r="I561" s="22" t="n">
        <v>0</v>
      </c>
      <c r="J561" s="22" t="n">
        <f aca="false">I561-G561</f>
        <v>0</v>
      </c>
    </row>
    <row r="562" customFormat="false" ht="15" hidden="true" customHeight="false" outlineLevel="0" collapsed="false">
      <c r="B562" s="25" t="s">
        <v>27</v>
      </c>
      <c r="C562" s="14" t="s">
        <v>100</v>
      </c>
      <c r="D562" s="14" t="s">
        <v>26</v>
      </c>
      <c r="E562" s="21" t="s">
        <v>28</v>
      </c>
      <c r="F562" s="14"/>
      <c r="G562" s="22" t="n">
        <f aca="false">G563</f>
        <v>0</v>
      </c>
      <c r="H562" s="92"/>
      <c r="I562" s="22" t="n">
        <f aca="false">I563</f>
        <v>0</v>
      </c>
      <c r="J562" s="22" t="n">
        <f aca="false">I562-G562</f>
        <v>0</v>
      </c>
    </row>
    <row r="563" customFormat="false" ht="60" hidden="true" customHeight="false" outlineLevel="0" collapsed="false">
      <c r="B563" s="33" t="s">
        <v>715</v>
      </c>
      <c r="C563" s="14" t="s">
        <v>100</v>
      </c>
      <c r="D563" s="14" t="s">
        <v>26</v>
      </c>
      <c r="E563" s="21" t="s">
        <v>718</v>
      </c>
      <c r="F563" s="14"/>
      <c r="G563" s="22" t="n">
        <f aca="false">G564</f>
        <v>0</v>
      </c>
      <c r="H563" s="92"/>
      <c r="I563" s="22" t="n">
        <f aca="false">I564</f>
        <v>0</v>
      </c>
      <c r="J563" s="22" t="n">
        <f aca="false">I563-G563</f>
        <v>0</v>
      </c>
    </row>
    <row r="564" customFormat="false" ht="15" hidden="true" customHeight="false" outlineLevel="0" collapsed="false">
      <c r="B564" s="55" t="s">
        <v>90</v>
      </c>
      <c r="C564" s="14" t="s">
        <v>100</v>
      </c>
      <c r="D564" s="14" t="s">
        <v>26</v>
      </c>
      <c r="E564" s="21" t="s">
        <v>718</v>
      </c>
      <c r="F564" s="14" t="s">
        <v>91</v>
      </c>
      <c r="G564" s="22" t="n">
        <f aca="false">G565</f>
        <v>0</v>
      </c>
      <c r="H564" s="92"/>
      <c r="I564" s="22" t="n">
        <f aca="false">I565</f>
        <v>0</v>
      </c>
      <c r="J564" s="22" t="n">
        <f aca="false">I564-G564</f>
        <v>0</v>
      </c>
    </row>
    <row r="565" customFormat="false" ht="15" hidden="true" customHeight="false" outlineLevel="0" collapsed="false">
      <c r="B565" s="25" t="s">
        <v>264</v>
      </c>
      <c r="C565" s="14" t="s">
        <v>100</v>
      </c>
      <c r="D565" s="14" t="s">
        <v>26</v>
      </c>
      <c r="E565" s="21" t="s">
        <v>718</v>
      </c>
      <c r="F565" s="14" t="s">
        <v>265</v>
      </c>
      <c r="G565" s="22" t="n">
        <f aca="false">G566</f>
        <v>0</v>
      </c>
      <c r="H565" s="92"/>
      <c r="I565" s="22" t="n">
        <f aca="false">I566</f>
        <v>0</v>
      </c>
      <c r="J565" s="22" t="n">
        <f aca="false">I565-G565</f>
        <v>0</v>
      </c>
    </row>
    <row r="566" customFormat="false" ht="45" hidden="true" customHeight="false" outlineLevel="0" collapsed="false">
      <c r="B566" s="25" t="s">
        <v>266</v>
      </c>
      <c r="C566" s="14" t="s">
        <v>100</v>
      </c>
      <c r="D566" s="14" t="s">
        <v>26</v>
      </c>
      <c r="E566" s="21" t="s">
        <v>718</v>
      </c>
      <c r="F566" s="14" t="s">
        <v>267</v>
      </c>
      <c r="G566" s="22" t="n">
        <v>0</v>
      </c>
      <c r="H566" s="92"/>
      <c r="I566" s="22" t="n">
        <v>0</v>
      </c>
      <c r="J566" s="22" t="n">
        <f aca="false">I566-G566</f>
        <v>0</v>
      </c>
    </row>
    <row r="567" customFormat="false" ht="15" hidden="false" customHeight="false" outlineLevel="0" collapsed="false">
      <c r="B567" s="17" t="s">
        <v>330</v>
      </c>
      <c r="C567" s="18" t="s">
        <v>100</v>
      </c>
      <c r="D567" s="18" t="s">
        <v>48</v>
      </c>
      <c r="E567" s="43"/>
      <c r="F567" s="18"/>
      <c r="G567" s="19" t="n">
        <f aca="false">G568+G601</f>
        <v>200</v>
      </c>
      <c r="H567" s="19" t="n">
        <f aca="false">H568+H601</f>
        <v>0</v>
      </c>
      <c r="I567" s="19" t="n">
        <f aca="false">I568+I601</f>
        <v>90658.6</v>
      </c>
      <c r="J567" s="19" t="n">
        <f aca="false">I567-G567</f>
        <v>90458.6</v>
      </c>
    </row>
    <row r="568" s="29" customFormat="true" ht="30" hidden="false" customHeight="false" outlineLevel="0" collapsed="false">
      <c r="B568" s="25" t="s">
        <v>176</v>
      </c>
      <c r="C568" s="14" t="s">
        <v>100</v>
      </c>
      <c r="D568" s="14" t="s">
        <v>48</v>
      </c>
      <c r="E568" s="21" t="s">
        <v>104</v>
      </c>
      <c r="F568" s="18"/>
      <c r="G568" s="22" t="n">
        <f aca="false">G569</f>
        <v>200</v>
      </c>
      <c r="H568" s="98"/>
      <c r="I568" s="22" t="n">
        <f aca="false">I569</f>
        <v>1621.7</v>
      </c>
      <c r="J568" s="22" t="n">
        <f aca="false">I568-G568</f>
        <v>1421.7</v>
      </c>
    </row>
    <row r="569" s="29" customFormat="true" ht="15" hidden="false" customHeight="false" outlineLevel="0" collapsed="false">
      <c r="B569" s="25" t="s">
        <v>331</v>
      </c>
      <c r="C569" s="14" t="s">
        <v>100</v>
      </c>
      <c r="D569" s="14" t="s">
        <v>48</v>
      </c>
      <c r="E569" s="21" t="s">
        <v>332</v>
      </c>
      <c r="F569" s="14"/>
      <c r="G569" s="22" t="n">
        <f aca="false">G570</f>
        <v>200</v>
      </c>
      <c r="H569" s="92"/>
      <c r="I569" s="22" t="n">
        <f aca="false">I570</f>
        <v>1621.7</v>
      </c>
      <c r="J569" s="22" t="n">
        <f aca="false">I569-G569</f>
        <v>1421.7</v>
      </c>
    </row>
    <row r="570" s="29" customFormat="true" ht="15" hidden="false" customHeight="false" outlineLevel="0" collapsed="false">
      <c r="B570" s="25" t="s">
        <v>333</v>
      </c>
      <c r="C570" s="14" t="s">
        <v>100</v>
      </c>
      <c r="D570" s="14" t="s">
        <v>48</v>
      </c>
      <c r="E570" s="21" t="s">
        <v>334</v>
      </c>
      <c r="F570" s="14"/>
      <c r="G570" s="22" t="n">
        <f aca="false">G571+G597</f>
        <v>200</v>
      </c>
      <c r="H570" s="22" t="n">
        <f aca="false">H571+H597</f>
        <v>0</v>
      </c>
      <c r="I570" s="22" t="n">
        <f aca="false">I571+I597</f>
        <v>1621.7</v>
      </c>
      <c r="J570" s="22" t="n">
        <f aca="false">I570-G570</f>
        <v>1421.7</v>
      </c>
    </row>
    <row r="571" s="29" customFormat="true" ht="30" hidden="false" customHeight="false" outlineLevel="0" collapsed="false">
      <c r="B571" s="24" t="s">
        <v>41</v>
      </c>
      <c r="C571" s="14" t="s">
        <v>100</v>
      </c>
      <c r="D571" s="14" t="s">
        <v>48</v>
      </c>
      <c r="E571" s="21" t="s">
        <v>335</v>
      </c>
      <c r="F571" s="14" t="s">
        <v>42</v>
      </c>
      <c r="G571" s="22" t="n">
        <f aca="false">G572</f>
        <v>200</v>
      </c>
      <c r="H571" s="92"/>
      <c r="I571" s="22" t="n">
        <f aca="false">I572</f>
        <v>0</v>
      </c>
      <c r="J571" s="22" t="n">
        <f aca="false">I571-G571</f>
        <v>-200</v>
      </c>
    </row>
    <row r="572" s="29" customFormat="true" ht="15" hidden="false" customHeight="false" outlineLevel="0" collapsed="false">
      <c r="B572" s="25" t="s">
        <v>43</v>
      </c>
      <c r="C572" s="14" t="s">
        <v>100</v>
      </c>
      <c r="D572" s="14" t="s">
        <v>48</v>
      </c>
      <c r="E572" s="21" t="s">
        <v>335</v>
      </c>
      <c r="F572" s="14" t="s">
        <v>44</v>
      </c>
      <c r="G572" s="22" t="n">
        <f aca="false">G573</f>
        <v>200</v>
      </c>
      <c r="H572" s="92"/>
      <c r="I572" s="22" t="n">
        <f aca="false">I573</f>
        <v>0</v>
      </c>
      <c r="J572" s="22" t="n">
        <f aca="false">I572-G572</f>
        <v>-200</v>
      </c>
    </row>
    <row r="573" s="29" customFormat="true" ht="30" hidden="false" customHeight="false" outlineLevel="0" collapsed="false">
      <c r="B573" s="25" t="s">
        <v>74</v>
      </c>
      <c r="C573" s="14" t="s">
        <v>100</v>
      </c>
      <c r="D573" s="14" t="s">
        <v>48</v>
      </c>
      <c r="E573" s="21" t="s">
        <v>335</v>
      </c>
      <c r="F573" s="14" t="s">
        <v>46</v>
      </c>
      <c r="G573" s="22" t="n">
        <v>200</v>
      </c>
      <c r="H573" s="92"/>
      <c r="I573" s="22" t="n">
        <v>0</v>
      </c>
      <c r="J573" s="22" t="n">
        <f aca="false">I573-G573</f>
        <v>-200</v>
      </c>
    </row>
    <row r="574" s="29" customFormat="true" ht="13.9" hidden="true" customHeight="true" outlineLevel="0" collapsed="false">
      <c r="B574" s="17" t="s">
        <v>719</v>
      </c>
      <c r="C574" s="18" t="s">
        <v>100</v>
      </c>
      <c r="D574" s="18" t="s">
        <v>100</v>
      </c>
      <c r="E574" s="43"/>
      <c r="F574" s="18"/>
      <c r="G574" s="19" t="n">
        <f aca="false">G575</f>
        <v>0</v>
      </c>
      <c r="H574" s="92"/>
      <c r="I574" s="19" t="n">
        <f aca="false">I575</f>
        <v>0</v>
      </c>
      <c r="J574" s="22" t="n">
        <f aca="false">I574-G574</f>
        <v>0</v>
      </c>
    </row>
    <row r="575" s="29" customFormat="true" ht="27.6" hidden="true" customHeight="true" outlineLevel="0" collapsed="false">
      <c r="B575" s="25" t="s">
        <v>720</v>
      </c>
      <c r="C575" s="18" t="s">
        <v>100</v>
      </c>
      <c r="D575" s="18" t="s">
        <v>100</v>
      </c>
      <c r="E575" s="43" t="s">
        <v>104</v>
      </c>
      <c r="F575" s="18"/>
      <c r="G575" s="19" t="n">
        <f aca="false">G576</f>
        <v>0</v>
      </c>
      <c r="H575" s="92"/>
      <c r="I575" s="19" t="n">
        <f aca="false">I576</f>
        <v>0</v>
      </c>
      <c r="J575" s="22" t="n">
        <f aca="false">I575-G575</f>
        <v>0</v>
      </c>
    </row>
    <row r="576" s="29" customFormat="true" ht="41.45" hidden="true" customHeight="true" outlineLevel="0" collapsed="false">
      <c r="B576" s="25" t="s">
        <v>721</v>
      </c>
      <c r="C576" s="14" t="s">
        <v>100</v>
      </c>
      <c r="D576" s="14" t="s">
        <v>100</v>
      </c>
      <c r="E576" s="21" t="s">
        <v>722</v>
      </c>
      <c r="F576" s="14"/>
      <c r="G576" s="22" t="n">
        <f aca="false">G577+G582+G587+G592</f>
        <v>0</v>
      </c>
      <c r="H576" s="22" t="n">
        <f aca="false">H577+H582+H587+H592</f>
        <v>0</v>
      </c>
      <c r="I576" s="22" t="n">
        <f aca="false">I577+I582+I587+I592</f>
        <v>0</v>
      </c>
      <c r="J576" s="22" t="n">
        <f aca="false">I576-G576</f>
        <v>0</v>
      </c>
    </row>
    <row r="577" s="29" customFormat="true" ht="55.15" hidden="true" customHeight="true" outlineLevel="0" collapsed="false">
      <c r="B577" s="25" t="s">
        <v>723</v>
      </c>
      <c r="C577" s="14" t="s">
        <v>100</v>
      </c>
      <c r="D577" s="14" t="s">
        <v>100</v>
      </c>
      <c r="E577" s="21" t="s">
        <v>724</v>
      </c>
      <c r="F577" s="14"/>
      <c r="G577" s="22" t="n">
        <f aca="false">G578</f>
        <v>0</v>
      </c>
      <c r="H577" s="22" t="n">
        <f aca="false">H578</f>
        <v>0</v>
      </c>
      <c r="I577" s="22" t="n">
        <f aca="false">I578</f>
        <v>0</v>
      </c>
      <c r="J577" s="22" t="n">
        <f aca="false">I577-G577</f>
        <v>0</v>
      </c>
    </row>
    <row r="578" s="29" customFormat="true" ht="41.45" hidden="true" customHeight="true" outlineLevel="0" collapsed="false">
      <c r="B578" s="105" t="s">
        <v>725</v>
      </c>
      <c r="C578" s="14" t="s">
        <v>100</v>
      </c>
      <c r="D578" s="14" t="s">
        <v>100</v>
      </c>
      <c r="E578" s="21" t="s">
        <v>726</v>
      </c>
      <c r="F578" s="14"/>
      <c r="G578" s="22" t="n">
        <f aca="false">G579</f>
        <v>0</v>
      </c>
      <c r="H578" s="92"/>
      <c r="I578" s="22" t="n">
        <f aca="false">I579</f>
        <v>0</v>
      </c>
      <c r="J578" s="22" t="n">
        <f aca="false">I578-G578</f>
        <v>0</v>
      </c>
    </row>
    <row r="579" s="29" customFormat="true" ht="27.6" hidden="true" customHeight="true" outlineLevel="0" collapsed="false">
      <c r="B579" s="24" t="s">
        <v>41</v>
      </c>
      <c r="C579" s="14" t="s">
        <v>100</v>
      </c>
      <c r="D579" s="14" t="s">
        <v>100</v>
      </c>
      <c r="E579" s="21" t="s">
        <v>726</v>
      </c>
      <c r="F579" s="14" t="s">
        <v>42</v>
      </c>
      <c r="G579" s="22" t="n">
        <f aca="false">G580</f>
        <v>0</v>
      </c>
      <c r="H579" s="92"/>
      <c r="I579" s="22" t="n">
        <f aca="false">I580</f>
        <v>0</v>
      </c>
      <c r="J579" s="22" t="n">
        <f aca="false">I579-G579</f>
        <v>0</v>
      </c>
    </row>
    <row r="580" s="29" customFormat="true" ht="13.9" hidden="true" customHeight="true" outlineLevel="0" collapsed="false">
      <c r="B580" s="25" t="s">
        <v>43</v>
      </c>
      <c r="C580" s="14" t="s">
        <v>100</v>
      </c>
      <c r="D580" s="14" t="s">
        <v>100</v>
      </c>
      <c r="E580" s="21" t="s">
        <v>726</v>
      </c>
      <c r="F580" s="14" t="s">
        <v>190</v>
      </c>
      <c r="G580" s="22" t="n">
        <f aca="false">G581</f>
        <v>0</v>
      </c>
      <c r="H580" s="92"/>
      <c r="I580" s="22" t="n">
        <f aca="false">I581</f>
        <v>0</v>
      </c>
      <c r="J580" s="22" t="n">
        <f aca="false">I580-G580</f>
        <v>0</v>
      </c>
    </row>
    <row r="581" s="29" customFormat="true" ht="13.9" hidden="true" customHeight="true" outlineLevel="0" collapsed="false">
      <c r="B581" s="25" t="s">
        <v>74</v>
      </c>
      <c r="C581" s="14" t="s">
        <v>100</v>
      </c>
      <c r="D581" s="14" t="s">
        <v>100</v>
      </c>
      <c r="E581" s="21" t="s">
        <v>726</v>
      </c>
      <c r="F581" s="14" t="s">
        <v>291</v>
      </c>
      <c r="G581" s="22" t="n">
        <v>0</v>
      </c>
      <c r="H581" s="92"/>
      <c r="I581" s="22" t="n">
        <v>0</v>
      </c>
      <c r="J581" s="22" t="n">
        <f aca="false">I581-G581</f>
        <v>0</v>
      </c>
    </row>
    <row r="582" s="29" customFormat="true" ht="27.6" hidden="true" customHeight="true" outlineLevel="0" collapsed="false">
      <c r="B582" s="25" t="s">
        <v>727</v>
      </c>
      <c r="C582" s="14" t="s">
        <v>100</v>
      </c>
      <c r="D582" s="14" t="s">
        <v>100</v>
      </c>
      <c r="E582" s="21" t="s">
        <v>728</v>
      </c>
      <c r="F582" s="14"/>
      <c r="G582" s="22" t="n">
        <f aca="false">G583</f>
        <v>0</v>
      </c>
      <c r="H582" s="92"/>
      <c r="I582" s="22" t="n">
        <f aca="false">I583</f>
        <v>0</v>
      </c>
      <c r="J582" s="22" t="n">
        <f aca="false">I582-G582</f>
        <v>0</v>
      </c>
    </row>
    <row r="583" s="29" customFormat="true" ht="41.45" hidden="true" customHeight="true" outlineLevel="0" collapsed="false">
      <c r="B583" s="105" t="s">
        <v>725</v>
      </c>
      <c r="C583" s="14" t="s">
        <v>100</v>
      </c>
      <c r="D583" s="14" t="s">
        <v>100</v>
      </c>
      <c r="E583" s="21" t="s">
        <v>729</v>
      </c>
      <c r="F583" s="14"/>
      <c r="G583" s="22" t="n">
        <f aca="false">G584</f>
        <v>0</v>
      </c>
      <c r="H583" s="92"/>
      <c r="I583" s="22" t="n">
        <f aca="false">I584</f>
        <v>0</v>
      </c>
      <c r="J583" s="22" t="n">
        <f aca="false">I583-G583</f>
        <v>0</v>
      </c>
    </row>
    <row r="584" s="29" customFormat="true" ht="27.6" hidden="true" customHeight="true" outlineLevel="0" collapsed="false">
      <c r="B584" s="24" t="s">
        <v>41</v>
      </c>
      <c r="C584" s="14" t="s">
        <v>100</v>
      </c>
      <c r="D584" s="14" t="s">
        <v>100</v>
      </c>
      <c r="E584" s="21" t="s">
        <v>729</v>
      </c>
      <c r="F584" s="14" t="s">
        <v>42</v>
      </c>
      <c r="G584" s="22" t="n">
        <f aca="false">G585</f>
        <v>0</v>
      </c>
      <c r="H584" s="92"/>
      <c r="I584" s="22" t="n">
        <f aca="false">I585</f>
        <v>0</v>
      </c>
      <c r="J584" s="22" t="n">
        <f aca="false">I584-G584</f>
        <v>0</v>
      </c>
    </row>
    <row r="585" s="29" customFormat="true" ht="13.9" hidden="true" customHeight="true" outlineLevel="0" collapsed="false">
      <c r="B585" s="25" t="s">
        <v>43</v>
      </c>
      <c r="C585" s="14" t="s">
        <v>100</v>
      </c>
      <c r="D585" s="14" t="s">
        <v>100</v>
      </c>
      <c r="E585" s="21" t="s">
        <v>729</v>
      </c>
      <c r="F585" s="14" t="s">
        <v>190</v>
      </c>
      <c r="G585" s="22" t="n">
        <f aca="false">G586</f>
        <v>0</v>
      </c>
      <c r="H585" s="92"/>
      <c r="I585" s="22" t="n">
        <f aca="false">I586</f>
        <v>0</v>
      </c>
      <c r="J585" s="22" t="n">
        <f aca="false">I585-G585</f>
        <v>0</v>
      </c>
    </row>
    <row r="586" s="29" customFormat="true" ht="13.9" hidden="true" customHeight="true" outlineLevel="0" collapsed="false">
      <c r="B586" s="25" t="s">
        <v>74</v>
      </c>
      <c r="C586" s="14" t="s">
        <v>100</v>
      </c>
      <c r="D586" s="14" t="s">
        <v>100</v>
      </c>
      <c r="E586" s="21" t="s">
        <v>729</v>
      </c>
      <c r="F586" s="14" t="s">
        <v>291</v>
      </c>
      <c r="G586" s="22" t="n">
        <v>0</v>
      </c>
      <c r="H586" s="92"/>
      <c r="I586" s="22" t="n">
        <v>0</v>
      </c>
      <c r="J586" s="22" t="n">
        <f aca="false">I586-G586</f>
        <v>0</v>
      </c>
    </row>
    <row r="587" s="29" customFormat="true" ht="41.45" hidden="true" customHeight="true" outlineLevel="0" collapsed="false">
      <c r="B587" s="25" t="s">
        <v>730</v>
      </c>
      <c r="C587" s="14" t="s">
        <v>100</v>
      </c>
      <c r="D587" s="14" t="s">
        <v>100</v>
      </c>
      <c r="E587" s="21" t="s">
        <v>731</v>
      </c>
      <c r="F587" s="14"/>
      <c r="G587" s="22" t="n">
        <f aca="false">G588</f>
        <v>0</v>
      </c>
      <c r="H587" s="92"/>
      <c r="I587" s="22" t="n">
        <f aca="false">I588</f>
        <v>0</v>
      </c>
      <c r="J587" s="22" t="n">
        <f aca="false">I587-G587</f>
        <v>0</v>
      </c>
    </row>
    <row r="588" s="29" customFormat="true" ht="41.45" hidden="true" customHeight="true" outlineLevel="0" collapsed="false">
      <c r="B588" s="105" t="s">
        <v>725</v>
      </c>
      <c r="C588" s="14" t="s">
        <v>100</v>
      </c>
      <c r="D588" s="14" t="s">
        <v>100</v>
      </c>
      <c r="E588" s="21" t="s">
        <v>732</v>
      </c>
      <c r="F588" s="14"/>
      <c r="G588" s="22" t="n">
        <f aca="false">G589</f>
        <v>0</v>
      </c>
      <c r="H588" s="92"/>
      <c r="I588" s="22" t="n">
        <f aca="false">I589</f>
        <v>0</v>
      </c>
      <c r="J588" s="22" t="n">
        <f aca="false">I588-G588</f>
        <v>0</v>
      </c>
    </row>
    <row r="589" s="29" customFormat="true" ht="27.6" hidden="true" customHeight="true" outlineLevel="0" collapsed="false">
      <c r="B589" s="24" t="s">
        <v>41</v>
      </c>
      <c r="C589" s="14" t="s">
        <v>100</v>
      </c>
      <c r="D589" s="14" t="s">
        <v>100</v>
      </c>
      <c r="E589" s="21" t="s">
        <v>732</v>
      </c>
      <c r="F589" s="14" t="s">
        <v>42</v>
      </c>
      <c r="G589" s="22" t="n">
        <f aca="false">G590</f>
        <v>0</v>
      </c>
      <c r="H589" s="92"/>
      <c r="I589" s="22" t="n">
        <f aca="false">I590</f>
        <v>0</v>
      </c>
      <c r="J589" s="22" t="n">
        <f aca="false">I589-G589</f>
        <v>0</v>
      </c>
    </row>
    <row r="590" s="29" customFormat="true" ht="13.9" hidden="true" customHeight="true" outlineLevel="0" collapsed="false">
      <c r="B590" s="25" t="s">
        <v>43</v>
      </c>
      <c r="C590" s="14" t="s">
        <v>100</v>
      </c>
      <c r="D590" s="14" t="s">
        <v>100</v>
      </c>
      <c r="E590" s="21" t="s">
        <v>732</v>
      </c>
      <c r="F590" s="14" t="s">
        <v>190</v>
      </c>
      <c r="G590" s="22" t="n">
        <f aca="false">G591</f>
        <v>0</v>
      </c>
      <c r="H590" s="92"/>
      <c r="I590" s="22" t="n">
        <f aca="false">I591</f>
        <v>0</v>
      </c>
      <c r="J590" s="22" t="n">
        <f aca="false">I590-G590</f>
        <v>0</v>
      </c>
    </row>
    <row r="591" s="29" customFormat="true" ht="13.9" hidden="true" customHeight="true" outlineLevel="0" collapsed="false">
      <c r="B591" s="25" t="s">
        <v>74</v>
      </c>
      <c r="C591" s="14" t="s">
        <v>100</v>
      </c>
      <c r="D591" s="14" t="s">
        <v>100</v>
      </c>
      <c r="E591" s="21" t="s">
        <v>732</v>
      </c>
      <c r="F591" s="14" t="s">
        <v>291</v>
      </c>
      <c r="G591" s="22" t="n">
        <v>0</v>
      </c>
      <c r="H591" s="92"/>
      <c r="I591" s="22" t="n">
        <v>0</v>
      </c>
      <c r="J591" s="22" t="n">
        <f aca="false">I591-G591</f>
        <v>0</v>
      </c>
    </row>
    <row r="592" s="29" customFormat="true" ht="27.6" hidden="true" customHeight="true" outlineLevel="0" collapsed="false">
      <c r="B592" s="33" t="s">
        <v>733</v>
      </c>
      <c r="C592" s="14" t="s">
        <v>100</v>
      </c>
      <c r="D592" s="14" t="s">
        <v>100</v>
      </c>
      <c r="E592" s="21" t="s">
        <v>734</v>
      </c>
      <c r="F592" s="14"/>
      <c r="G592" s="22" t="n">
        <f aca="false">G593</f>
        <v>0</v>
      </c>
      <c r="H592" s="92"/>
      <c r="I592" s="22" t="n">
        <f aca="false">I593</f>
        <v>0</v>
      </c>
      <c r="J592" s="22" t="n">
        <f aca="false">I592-G592</f>
        <v>0</v>
      </c>
    </row>
    <row r="593" s="29" customFormat="true" ht="41.45" hidden="true" customHeight="true" outlineLevel="0" collapsed="false">
      <c r="B593" s="105" t="s">
        <v>725</v>
      </c>
      <c r="C593" s="14" t="s">
        <v>100</v>
      </c>
      <c r="D593" s="14" t="s">
        <v>100</v>
      </c>
      <c r="E593" s="21" t="s">
        <v>735</v>
      </c>
      <c r="F593" s="14"/>
      <c r="G593" s="22" t="n">
        <f aca="false">G594</f>
        <v>0</v>
      </c>
      <c r="H593" s="92"/>
      <c r="I593" s="22" t="n">
        <f aca="false">I594</f>
        <v>0</v>
      </c>
      <c r="J593" s="22" t="n">
        <f aca="false">I593-G593</f>
        <v>0</v>
      </c>
    </row>
    <row r="594" s="29" customFormat="true" ht="27.6" hidden="true" customHeight="true" outlineLevel="0" collapsed="false">
      <c r="B594" s="24" t="s">
        <v>41</v>
      </c>
      <c r="C594" s="14" t="s">
        <v>100</v>
      </c>
      <c r="D594" s="14" t="s">
        <v>100</v>
      </c>
      <c r="E594" s="21" t="s">
        <v>735</v>
      </c>
      <c r="F594" s="14" t="s">
        <v>42</v>
      </c>
      <c r="G594" s="22" t="n">
        <f aca="false">G595</f>
        <v>0</v>
      </c>
      <c r="H594" s="92"/>
      <c r="I594" s="22" t="n">
        <f aca="false">I595</f>
        <v>0</v>
      </c>
      <c r="J594" s="22" t="n">
        <f aca="false">I594-G594</f>
        <v>0</v>
      </c>
    </row>
    <row r="595" s="29" customFormat="true" ht="13.9" hidden="true" customHeight="true" outlineLevel="0" collapsed="false">
      <c r="B595" s="25" t="s">
        <v>43</v>
      </c>
      <c r="C595" s="14" t="s">
        <v>100</v>
      </c>
      <c r="D595" s="14" t="s">
        <v>100</v>
      </c>
      <c r="E595" s="21" t="s">
        <v>735</v>
      </c>
      <c r="F595" s="14" t="s">
        <v>190</v>
      </c>
      <c r="G595" s="22" t="n">
        <f aca="false">G596</f>
        <v>0</v>
      </c>
      <c r="H595" s="92"/>
      <c r="I595" s="22" t="n">
        <f aca="false">I596</f>
        <v>0</v>
      </c>
      <c r="J595" s="22" t="n">
        <f aca="false">I595-G595</f>
        <v>0</v>
      </c>
    </row>
    <row r="596" s="29" customFormat="true" ht="13.9" hidden="true" customHeight="true" outlineLevel="0" collapsed="false">
      <c r="B596" s="25" t="s">
        <v>74</v>
      </c>
      <c r="C596" s="14" t="s">
        <v>100</v>
      </c>
      <c r="D596" s="14" t="s">
        <v>100</v>
      </c>
      <c r="E596" s="21" t="s">
        <v>735</v>
      </c>
      <c r="F596" s="14" t="s">
        <v>291</v>
      </c>
      <c r="G596" s="22" t="n">
        <v>0</v>
      </c>
      <c r="H596" s="92"/>
      <c r="I596" s="22" t="n">
        <v>0</v>
      </c>
      <c r="J596" s="22" t="n">
        <f aca="false">I596-G596</f>
        <v>0</v>
      </c>
    </row>
    <row r="597" s="29" customFormat="true" ht="44.45" hidden="false" customHeight="true" outlineLevel="0" collapsed="false">
      <c r="B597" s="25" t="s">
        <v>336</v>
      </c>
      <c r="C597" s="14" t="s">
        <v>100</v>
      </c>
      <c r="D597" s="14" t="s">
        <v>48</v>
      </c>
      <c r="E597" s="21" t="s">
        <v>337</v>
      </c>
      <c r="F597" s="14"/>
      <c r="G597" s="22" t="n">
        <f aca="false">G598</f>
        <v>0</v>
      </c>
      <c r="H597" s="22" t="n">
        <f aca="false">H598</f>
        <v>0</v>
      </c>
      <c r="I597" s="22" t="n">
        <f aca="false">I598</f>
        <v>1621.7</v>
      </c>
      <c r="J597" s="22" t="n">
        <f aca="false">I597-G597</f>
        <v>1621.7</v>
      </c>
    </row>
    <row r="598" s="29" customFormat="true" ht="15" hidden="false" customHeight="false" outlineLevel="0" collapsed="false">
      <c r="B598" s="55" t="s">
        <v>90</v>
      </c>
      <c r="C598" s="14" t="s">
        <v>100</v>
      </c>
      <c r="D598" s="14" t="s">
        <v>48</v>
      </c>
      <c r="E598" s="21" t="s">
        <v>337</v>
      </c>
      <c r="F598" s="14" t="s">
        <v>91</v>
      </c>
      <c r="G598" s="22" t="n">
        <f aca="false">G599</f>
        <v>0</v>
      </c>
      <c r="H598" s="22" t="n">
        <f aca="false">H599</f>
        <v>0</v>
      </c>
      <c r="I598" s="22" t="n">
        <f aca="false">I599</f>
        <v>1621.7</v>
      </c>
      <c r="J598" s="22" t="n">
        <f aca="false">I598-G598</f>
        <v>1621.7</v>
      </c>
    </row>
    <row r="599" s="29" customFormat="true" ht="15" hidden="false" customHeight="false" outlineLevel="0" collapsed="false">
      <c r="B599" s="25" t="s">
        <v>264</v>
      </c>
      <c r="C599" s="14" t="s">
        <v>100</v>
      </c>
      <c r="D599" s="14" t="s">
        <v>48</v>
      </c>
      <c r="E599" s="21" t="s">
        <v>337</v>
      </c>
      <c r="F599" s="14" t="s">
        <v>265</v>
      </c>
      <c r="G599" s="22" t="n">
        <f aca="false">G600</f>
        <v>0</v>
      </c>
      <c r="H599" s="22" t="n">
        <f aca="false">H600</f>
        <v>0</v>
      </c>
      <c r="I599" s="22" t="n">
        <f aca="false">I600</f>
        <v>1621.7</v>
      </c>
      <c r="J599" s="22" t="n">
        <f aca="false">I599-G599</f>
        <v>1621.7</v>
      </c>
    </row>
    <row r="600" s="29" customFormat="true" ht="45" hidden="false" customHeight="false" outlineLevel="0" collapsed="false">
      <c r="B600" s="25" t="s">
        <v>266</v>
      </c>
      <c r="C600" s="14" t="s">
        <v>100</v>
      </c>
      <c r="D600" s="14" t="s">
        <v>48</v>
      </c>
      <c r="E600" s="21" t="s">
        <v>337</v>
      </c>
      <c r="F600" s="14" t="s">
        <v>267</v>
      </c>
      <c r="G600" s="22" t="n">
        <v>0</v>
      </c>
      <c r="H600" s="92"/>
      <c r="I600" s="22" t="n">
        <v>1621.7</v>
      </c>
      <c r="J600" s="22" t="n">
        <f aca="false">I600-G600</f>
        <v>1621.7</v>
      </c>
    </row>
    <row r="601" s="29" customFormat="true" ht="15" hidden="false" customHeight="false" outlineLevel="0" collapsed="false">
      <c r="B601" s="25" t="s">
        <v>27</v>
      </c>
      <c r="C601" s="14" t="s">
        <v>100</v>
      </c>
      <c r="D601" s="14" t="s">
        <v>48</v>
      </c>
      <c r="E601" s="21" t="s">
        <v>28</v>
      </c>
      <c r="F601" s="14"/>
      <c r="G601" s="22" t="n">
        <f aca="false">G602+G606</f>
        <v>0</v>
      </c>
      <c r="H601" s="22" t="n">
        <f aca="false">H602+H606</f>
        <v>0</v>
      </c>
      <c r="I601" s="22" t="n">
        <f aca="false">I602+I606</f>
        <v>89036.9</v>
      </c>
      <c r="J601" s="22" t="n">
        <f aca="false">I601-G601</f>
        <v>89036.9</v>
      </c>
    </row>
    <row r="602" s="29" customFormat="true" ht="60" hidden="false" customHeight="false" outlineLevel="0" collapsed="false">
      <c r="B602" s="25" t="s">
        <v>338</v>
      </c>
      <c r="C602" s="14" t="s">
        <v>100</v>
      </c>
      <c r="D602" s="14" t="s">
        <v>48</v>
      </c>
      <c r="E602" s="21" t="s">
        <v>339</v>
      </c>
      <c r="F602" s="14"/>
      <c r="G602" s="22" t="n">
        <f aca="false">G603</f>
        <v>0</v>
      </c>
      <c r="H602" s="22" t="n">
        <f aca="false">H603</f>
        <v>0</v>
      </c>
      <c r="I602" s="22" t="n">
        <f aca="false">I603</f>
        <v>80000</v>
      </c>
      <c r="J602" s="22" t="n">
        <f aca="false">I602-G602</f>
        <v>80000</v>
      </c>
    </row>
    <row r="603" s="29" customFormat="true" ht="15" hidden="false" customHeight="false" outlineLevel="0" collapsed="false">
      <c r="B603" s="55" t="s">
        <v>90</v>
      </c>
      <c r="C603" s="14" t="s">
        <v>100</v>
      </c>
      <c r="D603" s="14" t="s">
        <v>48</v>
      </c>
      <c r="E603" s="21" t="s">
        <v>339</v>
      </c>
      <c r="F603" s="14" t="s">
        <v>91</v>
      </c>
      <c r="G603" s="22" t="n">
        <f aca="false">G604</f>
        <v>0</v>
      </c>
      <c r="H603" s="22" t="n">
        <f aca="false">H604</f>
        <v>0</v>
      </c>
      <c r="I603" s="22" t="n">
        <f aca="false">I604</f>
        <v>80000</v>
      </c>
      <c r="J603" s="22" t="n">
        <f aca="false">I603-G603</f>
        <v>80000</v>
      </c>
    </row>
    <row r="604" s="29" customFormat="true" ht="15" hidden="false" customHeight="false" outlineLevel="0" collapsed="false">
      <c r="B604" s="25" t="s">
        <v>264</v>
      </c>
      <c r="C604" s="14" t="s">
        <v>100</v>
      </c>
      <c r="D604" s="14" t="s">
        <v>48</v>
      </c>
      <c r="E604" s="21" t="s">
        <v>339</v>
      </c>
      <c r="F604" s="14" t="s">
        <v>265</v>
      </c>
      <c r="G604" s="22" t="n">
        <f aca="false">G605</f>
        <v>0</v>
      </c>
      <c r="H604" s="22" t="n">
        <f aca="false">H605</f>
        <v>0</v>
      </c>
      <c r="I604" s="22" t="n">
        <f aca="false">I605</f>
        <v>80000</v>
      </c>
      <c r="J604" s="22" t="n">
        <f aca="false">I604-G604</f>
        <v>80000</v>
      </c>
    </row>
    <row r="605" s="29" customFormat="true" ht="45" hidden="false" customHeight="false" outlineLevel="0" collapsed="false">
      <c r="B605" s="25" t="s">
        <v>266</v>
      </c>
      <c r="C605" s="14" t="s">
        <v>100</v>
      </c>
      <c r="D605" s="14" t="s">
        <v>48</v>
      </c>
      <c r="E605" s="21" t="s">
        <v>339</v>
      </c>
      <c r="F605" s="14" t="s">
        <v>267</v>
      </c>
      <c r="G605" s="22" t="n">
        <v>0</v>
      </c>
      <c r="H605" s="92"/>
      <c r="I605" s="22" t="n">
        <v>80000</v>
      </c>
      <c r="J605" s="22" t="n">
        <f aca="false">I605-G605</f>
        <v>80000</v>
      </c>
    </row>
    <row r="606" s="29" customFormat="true" ht="29.45" hidden="false" customHeight="true" outlineLevel="0" collapsed="false">
      <c r="B606" s="25" t="s">
        <v>340</v>
      </c>
      <c r="C606" s="14" t="s">
        <v>100</v>
      </c>
      <c r="D606" s="14" t="s">
        <v>48</v>
      </c>
      <c r="E606" s="21" t="s">
        <v>341</v>
      </c>
      <c r="F606" s="14"/>
      <c r="G606" s="22" t="n">
        <f aca="false">G607</f>
        <v>0</v>
      </c>
      <c r="H606" s="22" t="n">
        <f aca="false">H607</f>
        <v>0</v>
      </c>
      <c r="I606" s="22" t="n">
        <f aca="false">I607</f>
        <v>9036.9</v>
      </c>
      <c r="J606" s="22" t="n">
        <f aca="false">I606-G606</f>
        <v>9036.9</v>
      </c>
    </row>
    <row r="607" s="29" customFormat="true" ht="15" hidden="false" customHeight="false" outlineLevel="0" collapsed="false">
      <c r="B607" s="55" t="s">
        <v>90</v>
      </c>
      <c r="C607" s="14" t="s">
        <v>100</v>
      </c>
      <c r="D607" s="14" t="s">
        <v>48</v>
      </c>
      <c r="E607" s="21" t="s">
        <v>341</v>
      </c>
      <c r="F607" s="14" t="s">
        <v>91</v>
      </c>
      <c r="G607" s="22" t="n">
        <f aca="false">G608</f>
        <v>0</v>
      </c>
      <c r="H607" s="22" t="n">
        <f aca="false">H608</f>
        <v>0</v>
      </c>
      <c r="I607" s="22" t="n">
        <f aca="false">I608</f>
        <v>9036.9</v>
      </c>
      <c r="J607" s="22"/>
    </row>
    <row r="608" s="29" customFormat="true" ht="15" hidden="false" customHeight="false" outlineLevel="0" collapsed="false">
      <c r="B608" s="25" t="s">
        <v>264</v>
      </c>
      <c r="C608" s="14" t="s">
        <v>100</v>
      </c>
      <c r="D608" s="14" t="s">
        <v>48</v>
      </c>
      <c r="E608" s="21" t="s">
        <v>341</v>
      </c>
      <c r="F608" s="14" t="s">
        <v>265</v>
      </c>
      <c r="G608" s="22" t="n">
        <f aca="false">G609</f>
        <v>0</v>
      </c>
      <c r="H608" s="22" t="n">
        <f aca="false">H609</f>
        <v>0</v>
      </c>
      <c r="I608" s="22" t="n">
        <f aca="false">I609</f>
        <v>9036.9</v>
      </c>
      <c r="J608" s="22" t="n">
        <f aca="false">I608-G608</f>
        <v>9036.9</v>
      </c>
    </row>
    <row r="609" s="29" customFormat="true" ht="45" hidden="false" customHeight="false" outlineLevel="0" collapsed="false">
      <c r="B609" s="25" t="s">
        <v>266</v>
      </c>
      <c r="C609" s="14" t="s">
        <v>100</v>
      </c>
      <c r="D609" s="14" t="s">
        <v>48</v>
      </c>
      <c r="E609" s="21" t="s">
        <v>341</v>
      </c>
      <c r="F609" s="14" t="s">
        <v>267</v>
      </c>
      <c r="G609" s="22" t="n">
        <v>0</v>
      </c>
      <c r="H609" s="92"/>
      <c r="I609" s="22" t="n">
        <v>9036.9</v>
      </c>
      <c r="J609" s="22" t="n">
        <f aca="false">I609-G609</f>
        <v>9036.9</v>
      </c>
    </row>
    <row r="610" customFormat="false" ht="15" hidden="false" customHeight="false" outlineLevel="0" collapsed="false">
      <c r="B610" s="61" t="s">
        <v>342</v>
      </c>
      <c r="C610" s="18" t="s">
        <v>104</v>
      </c>
      <c r="D610" s="18"/>
      <c r="E610" s="43"/>
      <c r="F610" s="18"/>
      <c r="G610" s="19" t="n">
        <f aca="false">G611</f>
        <v>22610</v>
      </c>
      <c r="H610" s="92"/>
      <c r="I610" s="19" t="n">
        <f aca="false">I611</f>
        <v>28985</v>
      </c>
      <c r="J610" s="19" t="n">
        <f aca="false">I610-G610</f>
        <v>6375</v>
      </c>
    </row>
    <row r="611" customFormat="false" ht="15" hidden="false" customHeight="false" outlineLevel="0" collapsed="false">
      <c r="B611" s="30" t="s">
        <v>343</v>
      </c>
      <c r="C611" s="18" t="s">
        <v>104</v>
      </c>
      <c r="D611" s="18" t="s">
        <v>100</v>
      </c>
      <c r="E611" s="43"/>
      <c r="F611" s="18"/>
      <c r="G611" s="19" t="n">
        <f aca="false">G612</f>
        <v>22610</v>
      </c>
      <c r="H611" s="92"/>
      <c r="I611" s="19" t="n">
        <f aca="false">I612</f>
        <v>28985</v>
      </c>
      <c r="J611" s="19" t="n">
        <f aca="false">I611-G611</f>
        <v>6375</v>
      </c>
    </row>
    <row r="612" customFormat="false" ht="60" hidden="false" customHeight="false" outlineLevel="0" collapsed="false">
      <c r="B612" s="33" t="s">
        <v>347</v>
      </c>
      <c r="C612" s="14" t="s">
        <v>104</v>
      </c>
      <c r="D612" s="14" t="s">
        <v>100</v>
      </c>
      <c r="E612" s="21" t="s">
        <v>235</v>
      </c>
      <c r="F612" s="14"/>
      <c r="G612" s="22" t="n">
        <f aca="false">G613+G621+G625+G617</f>
        <v>22610</v>
      </c>
      <c r="H612" s="22" t="n">
        <f aca="false">H613+H621+H625+H617</f>
        <v>0</v>
      </c>
      <c r="I612" s="22" t="n">
        <f aca="false">I613+I621+I625+I617</f>
        <v>28985</v>
      </c>
      <c r="J612" s="22" t="n">
        <f aca="false">I612-G612</f>
        <v>6375</v>
      </c>
    </row>
    <row r="613" customFormat="false" ht="30" hidden="false" customHeight="false" outlineLevel="0" collapsed="false">
      <c r="B613" s="33" t="s">
        <v>348</v>
      </c>
      <c r="C613" s="14" t="s">
        <v>104</v>
      </c>
      <c r="D613" s="14" t="s">
        <v>100</v>
      </c>
      <c r="E613" s="21" t="s">
        <v>349</v>
      </c>
      <c r="F613" s="14"/>
      <c r="G613" s="22" t="n">
        <f aca="false">G614</f>
        <v>1200</v>
      </c>
      <c r="H613" s="92"/>
      <c r="I613" s="22" t="n">
        <f aca="false">I614</f>
        <v>8985</v>
      </c>
      <c r="J613" s="22" t="n">
        <f aca="false">I613-G613</f>
        <v>7785</v>
      </c>
    </row>
    <row r="614" customFormat="false" ht="30" hidden="false" customHeight="false" outlineLevel="0" collapsed="false">
      <c r="B614" s="24" t="s">
        <v>41</v>
      </c>
      <c r="C614" s="14" t="s">
        <v>104</v>
      </c>
      <c r="D614" s="14" t="s">
        <v>100</v>
      </c>
      <c r="E614" s="21" t="s">
        <v>349</v>
      </c>
      <c r="F614" s="14" t="s">
        <v>42</v>
      </c>
      <c r="G614" s="22" t="n">
        <f aca="false">G615</f>
        <v>1200</v>
      </c>
      <c r="H614" s="92"/>
      <c r="I614" s="22" t="n">
        <f aca="false">I615</f>
        <v>8985</v>
      </c>
      <c r="J614" s="22" t="n">
        <f aca="false">I614-G614</f>
        <v>7785</v>
      </c>
    </row>
    <row r="615" customFormat="false" ht="15" hidden="false" customHeight="false" outlineLevel="0" collapsed="false">
      <c r="B615" s="25" t="s">
        <v>43</v>
      </c>
      <c r="C615" s="14" t="s">
        <v>104</v>
      </c>
      <c r="D615" s="14" t="s">
        <v>100</v>
      </c>
      <c r="E615" s="21" t="s">
        <v>349</v>
      </c>
      <c r="F615" s="14" t="s">
        <v>44</v>
      </c>
      <c r="G615" s="22" t="n">
        <f aca="false">G616</f>
        <v>1200</v>
      </c>
      <c r="H615" s="92"/>
      <c r="I615" s="22" t="n">
        <f aca="false">I616</f>
        <v>8985</v>
      </c>
      <c r="J615" s="22" t="n">
        <f aca="false">I615-G615</f>
        <v>7785</v>
      </c>
    </row>
    <row r="616" customFormat="false" ht="30" hidden="false" customHeight="false" outlineLevel="0" collapsed="false">
      <c r="B616" s="25" t="s">
        <v>74</v>
      </c>
      <c r="C616" s="14" t="s">
        <v>104</v>
      </c>
      <c r="D616" s="14" t="s">
        <v>100</v>
      </c>
      <c r="E616" s="21" t="s">
        <v>349</v>
      </c>
      <c r="F616" s="14" t="s">
        <v>46</v>
      </c>
      <c r="G616" s="22" t="n">
        <v>1200</v>
      </c>
      <c r="H616" s="92"/>
      <c r="I616" s="22" t="n">
        <f aca="false">3976+5009</f>
        <v>8985</v>
      </c>
      <c r="J616" s="22" t="n">
        <f aca="false">I616-G616</f>
        <v>7785</v>
      </c>
    </row>
    <row r="617" customFormat="false" ht="45" hidden="false" customHeight="false" outlineLevel="0" collapsed="false">
      <c r="B617" s="25" t="s">
        <v>350</v>
      </c>
      <c r="C617" s="14" t="s">
        <v>104</v>
      </c>
      <c r="D617" s="14" t="s">
        <v>100</v>
      </c>
      <c r="E617" s="21" t="s">
        <v>351</v>
      </c>
      <c r="F617" s="14"/>
      <c r="G617" s="22" t="n">
        <f aca="false">G618</f>
        <v>20000</v>
      </c>
      <c r="H617" s="92"/>
      <c r="I617" s="22" t="n">
        <f aca="false">I618</f>
        <v>20000</v>
      </c>
      <c r="J617" s="22" t="n">
        <f aca="false">I617-G617</f>
        <v>0</v>
      </c>
    </row>
    <row r="618" customFormat="false" ht="30" hidden="false" customHeight="false" outlineLevel="0" collapsed="false">
      <c r="B618" s="24" t="s">
        <v>41</v>
      </c>
      <c r="C618" s="14" t="s">
        <v>104</v>
      </c>
      <c r="D618" s="14" t="s">
        <v>100</v>
      </c>
      <c r="E618" s="21" t="s">
        <v>351</v>
      </c>
      <c r="F618" s="14" t="s">
        <v>42</v>
      </c>
      <c r="G618" s="22" t="n">
        <f aca="false">G619</f>
        <v>20000</v>
      </c>
      <c r="H618" s="92"/>
      <c r="I618" s="22" t="n">
        <f aca="false">I619</f>
        <v>20000</v>
      </c>
      <c r="J618" s="22" t="n">
        <f aca="false">I618-G618</f>
        <v>0</v>
      </c>
    </row>
    <row r="619" customFormat="false" ht="15" hidden="false" customHeight="false" outlineLevel="0" collapsed="false">
      <c r="B619" s="25" t="s">
        <v>43</v>
      </c>
      <c r="C619" s="14" t="s">
        <v>104</v>
      </c>
      <c r="D619" s="14" t="s">
        <v>100</v>
      </c>
      <c r="E619" s="21" t="s">
        <v>351</v>
      </c>
      <c r="F619" s="14" t="s">
        <v>44</v>
      </c>
      <c r="G619" s="22" t="n">
        <f aca="false">G620</f>
        <v>20000</v>
      </c>
      <c r="H619" s="92"/>
      <c r="I619" s="22" t="n">
        <f aca="false">I620</f>
        <v>20000</v>
      </c>
      <c r="J619" s="22" t="n">
        <f aca="false">I619-G619</f>
        <v>0</v>
      </c>
    </row>
    <row r="620" customFormat="false" ht="30" hidden="false" customHeight="false" outlineLevel="0" collapsed="false">
      <c r="B620" s="25" t="s">
        <v>74</v>
      </c>
      <c r="C620" s="14" t="s">
        <v>104</v>
      </c>
      <c r="D620" s="14" t="s">
        <v>100</v>
      </c>
      <c r="E620" s="21" t="s">
        <v>351</v>
      </c>
      <c r="F620" s="14" t="s">
        <v>46</v>
      </c>
      <c r="G620" s="22" t="n">
        <v>20000</v>
      </c>
      <c r="H620" s="92"/>
      <c r="I620" s="22" t="n">
        <v>20000</v>
      </c>
      <c r="J620" s="22" t="n">
        <f aca="false">I620-G620</f>
        <v>0</v>
      </c>
    </row>
    <row r="621" customFormat="false" ht="45" hidden="false" customHeight="false" outlineLevel="0" collapsed="false">
      <c r="B621" s="33" t="s">
        <v>356</v>
      </c>
      <c r="C621" s="14" t="s">
        <v>104</v>
      </c>
      <c r="D621" s="14" t="s">
        <v>100</v>
      </c>
      <c r="E621" s="21" t="s">
        <v>357</v>
      </c>
      <c r="F621" s="14"/>
      <c r="G621" s="22" t="n">
        <f aca="false">G622</f>
        <v>0</v>
      </c>
      <c r="H621" s="92"/>
      <c r="I621" s="22" t="n">
        <f aca="false">I622</f>
        <v>0</v>
      </c>
      <c r="J621" s="22" t="n">
        <f aca="false">I621-G621</f>
        <v>0</v>
      </c>
    </row>
    <row r="622" customFormat="false" ht="30" hidden="false" customHeight="false" outlineLevel="0" collapsed="false">
      <c r="B622" s="24" t="s">
        <v>41</v>
      </c>
      <c r="C622" s="14" t="s">
        <v>104</v>
      </c>
      <c r="D622" s="14" t="s">
        <v>100</v>
      </c>
      <c r="E622" s="21" t="s">
        <v>357</v>
      </c>
      <c r="F622" s="14" t="s">
        <v>42</v>
      </c>
      <c r="G622" s="22" t="n">
        <f aca="false">G623</f>
        <v>0</v>
      </c>
      <c r="H622" s="92"/>
      <c r="I622" s="22" t="n">
        <f aca="false">I623</f>
        <v>0</v>
      </c>
      <c r="J622" s="22" t="n">
        <f aca="false">I622-G622</f>
        <v>0</v>
      </c>
    </row>
    <row r="623" customFormat="false" ht="15" hidden="false" customHeight="false" outlineLevel="0" collapsed="false">
      <c r="B623" s="25" t="s">
        <v>43</v>
      </c>
      <c r="C623" s="14" t="s">
        <v>104</v>
      </c>
      <c r="D623" s="14" t="s">
        <v>100</v>
      </c>
      <c r="E623" s="21" t="s">
        <v>357</v>
      </c>
      <c r="F623" s="14" t="s">
        <v>44</v>
      </c>
      <c r="G623" s="22" t="n">
        <f aca="false">G624</f>
        <v>0</v>
      </c>
      <c r="H623" s="92"/>
      <c r="I623" s="22" t="n">
        <f aca="false">I624</f>
        <v>0</v>
      </c>
      <c r="J623" s="22" t="n">
        <f aca="false">I623-G623</f>
        <v>0</v>
      </c>
    </row>
    <row r="624" customFormat="false" ht="30" hidden="false" customHeight="false" outlineLevel="0" collapsed="false">
      <c r="B624" s="25" t="s">
        <v>74</v>
      </c>
      <c r="C624" s="14" t="s">
        <v>104</v>
      </c>
      <c r="D624" s="14" t="s">
        <v>100</v>
      </c>
      <c r="E624" s="21" t="s">
        <v>357</v>
      </c>
      <c r="F624" s="14" t="s">
        <v>46</v>
      </c>
      <c r="G624" s="22" t="n">
        <v>0</v>
      </c>
      <c r="H624" s="92"/>
      <c r="I624" s="22" t="n">
        <v>0</v>
      </c>
      <c r="J624" s="22" t="n">
        <f aca="false">I624-G624</f>
        <v>0</v>
      </c>
    </row>
    <row r="625" customFormat="false" ht="15" hidden="false" customHeight="false" outlineLevel="0" collapsed="false">
      <c r="B625" s="33" t="s">
        <v>358</v>
      </c>
      <c r="C625" s="14" t="s">
        <v>104</v>
      </c>
      <c r="D625" s="14" t="s">
        <v>100</v>
      </c>
      <c r="E625" s="21" t="s">
        <v>359</v>
      </c>
      <c r="F625" s="14"/>
      <c r="G625" s="22" t="n">
        <f aca="false">G626</f>
        <v>1410</v>
      </c>
      <c r="H625" s="92"/>
      <c r="I625" s="22" t="n">
        <f aca="false">I626</f>
        <v>0</v>
      </c>
      <c r="J625" s="22" t="n">
        <f aca="false">I625-G625</f>
        <v>-1410</v>
      </c>
    </row>
    <row r="626" customFormat="false" ht="30" hidden="false" customHeight="false" outlineLevel="0" collapsed="false">
      <c r="B626" s="24" t="s">
        <v>41</v>
      </c>
      <c r="C626" s="14" t="s">
        <v>104</v>
      </c>
      <c r="D626" s="14" t="s">
        <v>100</v>
      </c>
      <c r="E626" s="21" t="s">
        <v>359</v>
      </c>
      <c r="F626" s="14" t="s">
        <v>42</v>
      </c>
      <c r="G626" s="22" t="n">
        <f aca="false">G627</f>
        <v>1410</v>
      </c>
      <c r="H626" s="92"/>
      <c r="I626" s="22" t="n">
        <f aca="false">I627</f>
        <v>0</v>
      </c>
      <c r="J626" s="22" t="n">
        <f aca="false">I626-G626</f>
        <v>-1410</v>
      </c>
    </row>
    <row r="627" customFormat="false" ht="15" hidden="false" customHeight="false" outlineLevel="0" collapsed="false">
      <c r="B627" s="25" t="s">
        <v>43</v>
      </c>
      <c r="C627" s="14" t="s">
        <v>104</v>
      </c>
      <c r="D627" s="14" t="s">
        <v>100</v>
      </c>
      <c r="E627" s="21" t="s">
        <v>359</v>
      </c>
      <c r="F627" s="14" t="s">
        <v>44</v>
      </c>
      <c r="G627" s="22" t="n">
        <f aca="false">G628</f>
        <v>1410</v>
      </c>
      <c r="H627" s="92"/>
      <c r="I627" s="22" t="n">
        <f aca="false">I628</f>
        <v>0</v>
      </c>
      <c r="J627" s="22" t="n">
        <f aca="false">I627-G627</f>
        <v>-1410</v>
      </c>
    </row>
    <row r="628" customFormat="false" ht="30" hidden="false" customHeight="false" outlineLevel="0" collapsed="false">
      <c r="B628" s="25" t="s">
        <v>74</v>
      </c>
      <c r="C628" s="14" t="s">
        <v>104</v>
      </c>
      <c r="D628" s="14" t="s">
        <v>100</v>
      </c>
      <c r="E628" s="21" t="s">
        <v>359</v>
      </c>
      <c r="F628" s="14" t="s">
        <v>46</v>
      </c>
      <c r="G628" s="22" t="n">
        <v>1410</v>
      </c>
      <c r="H628" s="92"/>
      <c r="I628" s="22" t="n">
        <v>0</v>
      </c>
      <c r="J628" s="22" t="n">
        <f aca="false">I628-G628</f>
        <v>-1410</v>
      </c>
    </row>
    <row r="629" customFormat="false" ht="15" hidden="false" customHeight="false" outlineLevel="0" collapsed="false">
      <c r="B629" s="17" t="s">
        <v>362</v>
      </c>
      <c r="C629" s="18" t="s">
        <v>116</v>
      </c>
      <c r="D629" s="18"/>
      <c r="E629" s="18"/>
      <c r="F629" s="18"/>
      <c r="G629" s="19" t="n">
        <f aca="false">G630+G684+G830+G878+G886</f>
        <v>777712.9</v>
      </c>
      <c r="H629" s="92" t="e">
        <f aca="false">G629-#REF!</f>
        <v>#REF!</v>
      </c>
      <c r="I629" s="19" t="n">
        <f aca="false">I630+I684+I830+I878+I886</f>
        <v>913011.8</v>
      </c>
      <c r="J629" s="19" t="n">
        <f aca="false">I629-G629</f>
        <v>135298.9</v>
      </c>
    </row>
    <row r="630" customFormat="false" ht="15" hidden="false" customHeight="false" outlineLevel="0" collapsed="false">
      <c r="B630" s="17" t="s">
        <v>363</v>
      </c>
      <c r="C630" s="18" t="s">
        <v>116</v>
      </c>
      <c r="D630" s="18" t="s">
        <v>24</v>
      </c>
      <c r="E630" s="18"/>
      <c r="F630" s="18"/>
      <c r="G630" s="19" t="n">
        <f aca="false">G631+G675</f>
        <v>197173.2</v>
      </c>
      <c r="H630" s="92" t="e">
        <f aca="false">G630-#REF!</f>
        <v>#REF!</v>
      </c>
      <c r="I630" s="19" t="n">
        <f aca="false">I631+I675</f>
        <v>196855.9</v>
      </c>
      <c r="J630" s="19" t="n">
        <f aca="false">I630-G630</f>
        <v>-317.300000000017</v>
      </c>
      <c r="K630" s="28"/>
    </row>
    <row r="631" customFormat="false" ht="30" hidden="false" customHeight="false" outlineLevel="0" collapsed="false">
      <c r="B631" s="26" t="s">
        <v>364</v>
      </c>
      <c r="C631" s="14" t="s">
        <v>116</v>
      </c>
      <c r="D631" s="14" t="s">
        <v>24</v>
      </c>
      <c r="E631" s="21" t="s">
        <v>365</v>
      </c>
      <c r="F631" s="14"/>
      <c r="G631" s="22" t="n">
        <f aca="false">G632</f>
        <v>194411.1</v>
      </c>
      <c r="H631" s="92" t="e">
        <f aca="false">G631-#REF!</f>
        <v>#REF!</v>
      </c>
      <c r="I631" s="22" t="n">
        <f aca="false">I632</f>
        <v>194093.8</v>
      </c>
      <c r="J631" s="22" t="n">
        <f aca="false">I631-G631</f>
        <v>-317.300000000017</v>
      </c>
      <c r="K631" s="28"/>
    </row>
    <row r="632" customFormat="false" ht="15" hidden="false" customHeight="false" outlineLevel="0" collapsed="false">
      <c r="B632" s="25" t="s">
        <v>366</v>
      </c>
      <c r="C632" s="14" t="s">
        <v>116</v>
      </c>
      <c r="D632" s="14" t="s">
        <v>24</v>
      </c>
      <c r="E632" s="21" t="s">
        <v>367</v>
      </c>
      <c r="F632" s="14"/>
      <c r="G632" s="22" t="n">
        <f aca="false">G633+G638+G643+G657+G666</f>
        <v>194411.1</v>
      </c>
      <c r="H632" s="92" t="e">
        <f aca="false">G632-#REF!</f>
        <v>#REF!</v>
      </c>
      <c r="I632" s="22" t="n">
        <f aca="false">I633+I638+I643+I657+I666</f>
        <v>194093.8</v>
      </c>
      <c r="J632" s="22" t="n">
        <f aca="false">I632-G632</f>
        <v>-317.300000000017</v>
      </c>
    </row>
    <row r="633" customFormat="false" ht="30" hidden="false" customHeight="false" outlineLevel="0" collapsed="false">
      <c r="B633" s="63" t="s">
        <v>368</v>
      </c>
      <c r="C633" s="14" t="s">
        <v>116</v>
      </c>
      <c r="D633" s="14" t="s">
        <v>24</v>
      </c>
      <c r="E633" s="21" t="s">
        <v>369</v>
      </c>
      <c r="F633" s="14"/>
      <c r="G633" s="22" t="n">
        <f aca="false">G634</f>
        <v>420</v>
      </c>
      <c r="H633" s="98" t="e">
        <f aca="false">G633-#REF!</f>
        <v>#REF!</v>
      </c>
      <c r="I633" s="22" t="n">
        <f aca="false">I634</f>
        <v>420</v>
      </c>
      <c r="J633" s="22" t="n">
        <f aca="false">I633-G633</f>
        <v>0</v>
      </c>
    </row>
    <row r="634" customFormat="false" ht="15" hidden="false" customHeight="false" outlineLevel="0" collapsed="false">
      <c r="B634" s="23" t="s">
        <v>370</v>
      </c>
      <c r="C634" s="14" t="s">
        <v>116</v>
      </c>
      <c r="D634" s="14" t="s">
        <v>24</v>
      </c>
      <c r="E634" s="21" t="s">
        <v>371</v>
      </c>
      <c r="F634" s="14"/>
      <c r="G634" s="22" t="n">
        <f aca="false">G635</f>
        <v>420</v>
      </c>
      <c r="H634" s="98" t="e">
        <f aca="false">G634-#REF!</f>
        <v>#REF!</v>
      </c>
      <c r="I634" s="22" t="n">
        <f aca="false">I635</f>
        <v>420</v>
      </c>
      <c r="J634" s="22" t="n">
        <f aca="false">I634-G634</f>
        <v>0</v>
      </c>
    </row>
    <row r="635" customFormat="false" ht="30" hidden="false" customHeight="false" outlineLevel="0" collapsed="false">
      <c r="B635" s="33" t="s">
        <v>245</v>
      </c>
      <c r="C635" s="14" t="s">
        <v>116</v>
      </c>
      <c r="D635" s="14" t="s">
        <v>24</v>
      </c>
      <c r="E635" s="21" t="s">
        <v>371</v>
      </c>
      <c r="F635" s="14" t="s">
        <v>246</v>
      </c>
      <c r="G635" s="22" t="n">
        <f aca="false">G636</f>
        <v>420</v>
      </c>
      <c r="H635" s="98"/>
      <c r="I635" s="22" t="n">
        <f aca="false">I636</f>
        <v>420</v>
      </c>
      <c r="J635" s="22" t="n">
        <f aca="false">I635-G635</f>
        <v>0</v>
      </c>
    </row>
    <row r="636" customFormat="false" ht="15" hidden="false" customHeight="false" outlineLevel="0" collapsed="false">
      <c r="B636" s="55" t="s">
        <v>247</v>
      </c>
      <c r="C636" s="14" t="s">
        <v>116</v>
      </c>
      <c r="D636" s="14" t="s">
        <v>24</v>
      </c>
      <c r="E636" s="21" t="s">
        <v>371</v>
      </c>
      <c r="F636" s="14" t="s">
        <v>248</v>
      </c>
      <c r="G636" s="22" t="n">
        <f aca="false">G637</f>
        <v>420</v>
      </c>
      <c r="H636" s="98"/>
      <c r="I636" s="22" t="n">
        <f aca="false">I637</f>
        <v>420</v>
      </c>
      <c r="J636" s="22" t="n">
        <f aca="false">I636-G636</f>
        <v>0</v>
      </c>
    </row>
    <row r="637" customFormat="false" ht="15" hidden="false" customHeight="false" outlineLevel="0" collapsed="false">
      <c r="B637" s="33" t="s">
        <v>249</v>
      </c>
      <c r="C637" s="14" t="s">
        <v>116</v>
      </c>
      <c r="D637" s="14" t="s">
        <v>24</v>
      </c>
      <c r="E637" s="21" t="s">
        <v>371</v>
      </c>
      <c r="F637" s="14" t="s">
        <v>250</v>
      </c>
      <c r="G637" s="22" t="n">
        <v>420</v>
      </c>
      <c r="H637" s="98"/>
      <c r="I637" s="22" t="n">
        <v>420</v>
      </c>
      <c r="J637" s="22" t="n">
        <f aca="false">I637-G637</f>
        <v>0</v>
      </c>
    </row>
    <row r="638" customFormat="false" ht="45" hidden="false" customHeight="false" outlineLevel="0" collapsed="false">
      <c r="B638" s="33" t="s">
        <v>372</v>
      </c>
      <c r="C638" s="14" t="s">
        <v>116</v>
      </c>
      <c r="D638" s="14" t="s">
        <v>24</v>
      </c>
      <c r="E638" s="21" t="s">
        <v>373</v>
      </c>
      <c r="F638" s="14"/>
      <c r="G638" s="22" t="n">
        <f aca="false">G639</f>
        <v>36</v>
      </c>
      <c r="H638" s="98"/>
      <c r="I638" s="22" t="n">
        <f aca="false">I639</f>
        <v>36</v>
      </c>
      <c r="J638" s="22" t="n">
        <f aca="false">I638-G638</f>
        <v>0</v>
      </c>
    </row>
    <row r="639" customFormat="false" ht="15" hidden="false" customHeight="false" outlineLevel="0" collapsed="false">
      <c r="B639" s="23" t="s">
        <v>370</v>
      </c>
      <c r="C639" s="14" t="s">
        <v>116</v>
      </c>
      <c r="D639" s="14" t="s">
        <v>24</v>
      </c>
      <c r="E639" s="21" t="s">
        <v>374</v>
      </c>
      <c r="F639" s="14"/>
      <c r="G639" s="22" t="n">
        <f aca="false">G640</f>
        <v>36</v>
      </c>
      <c r="H639" s="98"/>
      <c r="I639" s="22" t="n">
        <f aca="false">I640</f>
        <v>36</v>
      </c>
      <c r="J639" s="22" t="n">
        <f aca="false">I639-G639</f>
        <v>0</v>
      </c>
    </row>
    <row r="640" customFormat="false" ht="30" hidden="false" customHeight="false" outlineLevel="0" collapsed="false">
      <c r="B640" s="33" t="s">
        <v>245</v>
      </c>
      <c r="C640" s="14" t="s">
        <v>116</v>
      </c>
      <c r="D640" s="14" t="s">
        <v>24</v>
      </c>
      <c r="E640" s="21" t="s">
        <v>375</v>
      </c>
      <c r="F640" s="14" t="s">
        <v>246</v>
      </c>
      <c r="G640" s="22" t="n">
        <f aca="false">G641</f>
        <v>36</v>
      </c>
      <c r="H640" s="98"/>
      <c r="I640" s="22" t="n">
        <f aca="false">I641</f>
        <v>36</v>
      </c>
      <c r="J640" s="22" t="n">
        <f aca="false">I640-G640</f>
        <v>0</v>
      </c>
    </row>
    <row r="641" customFormat="false" ht="15" hidden="false" customHeight="false" outlineLevel="0" collapsed="false">
      <c r="B641" s="55" t="s">
        <v>247</v>
      </c>
      <c r="C641" s="14" t="s">
        <v>116</v>
      </c>
      <c r="D641" s="14" t="s">
        <v>24</v>
      </c>
      <c r="E641" s="21" t="s">
        <v>375</v>
      </c>
      <c r="F641" s="14" t="s">
        <v>248</v>
      </c>
      <c r="G641" s="22" t="n">
        <f aca="false">G642</f>
        <v>36</v>
      </c>
      <c r="H641" s="98"/>
      <c r="I641" s="22" t="n">
        <f aca="false">I642</f>
        <v>36</v>
      </c>
      <c r="J641" s="22" t="n">
        <f aca="false">I641-G641</f>
        <v>0</v>
      </c>
    </row>
    <row r="642" customFormat="false" ht="45" hidden="false" customHeight="false" outlineLevel="0" collapsed="false">
      <c r="B642" s="25" t="s">
        <v>376</v>
      </c>
      <c r="C642" s="14" t="s">
        <v>116</v>
      </c>
      <c r="D642" s="14" t="s">
        <v>24</v>
      </c>
      <c r="E642" s="21" t="s">
        <v>375</v>
      </c>
      <c r="F642" s="14" t="s">
        <v>377</v>
      </c>
      <c r="G642" s="22" t="n">
        <v>36</v>
      </c>
      <c r="H642" s="98"/>
      <c r="I642" s="22" t="n">
        <v>36</v>
      </c>
      <c r="J642" s="22" t="n">
        <f aca="false">I642-G642</f>
        <v>0</v>
      </c>
    </row>
    <row r="643" customFormat="false" ht="30" hidden="false" customHeight="false" outlineLevel="0" collapsed="false">
      <c r="B643" s="25" t="s">
        <v>378</v>
      </c>
      <c r="C643" s="14" t="s">
        <v>379</v>
      </c>
      <c r="D643" s="14" t="s">
        <v>24</v>
      </c>
      <c r="E643" s="21" t="s">
        <v>380</v>
      </c>
      <c r="F643" s="14"/>
      <c r="G643" s="22" t="n">
        <f aca="false">G644+G649+G653</f>
        <v>65555.1</v>
      </c>
      <c r="H643" s="22" t="n">
        <f aca="false">H644+H649+H653</f>
        <v>0</v>
      </c>
      <c r="I643" s="22" t="n">
        <f aca="false">I644+I649+I653</f>
        <v>65237.8</v>
      </c>
      <c r="J643" s="22" t="n">
        <f aca="false">I643-G643</f>
        <v>-317.300000000003</v>
      </c>
    </row>
    <row r="644" customFormat="false" ht="15" hidden="false" customHeight="false" outlineLevel="0" collapsed="false">
      <c r="B644" s="23" t="s">
        <v>370</v>
      </c>
      <c r="C644" s="14" t="s">
        <v>116</v>
      </c>
      <c r="D644" s="14" t="s">
        <v>24</v>
      </c>
      <c r="E644" s="21" t="s">
        <v>381</v>
      </c>
      <c r="F644" s="14"/>
      <c r="G644" s="22" t="n">
        <f aca="false">G645</f>
        <v>65555.1</v>
      </c>
      <c r="H644" s="98"/>
      <c r="I644" s="22" t="n">
        <f aca="false">I645</f>
        <v>65237.8</v>
      </c>
      <c r="J644" s="22" t="n">
        <f aca="false">I644-G644</f>
        <v>-317.300000000003</v>
      </c>
    </row>
    <row r="645" customFormat="false" ht="30" hidden="false" customHeight="false" outlineLevel="0" collapsed="false">
      <c r="B645" s="33" t="s">
        <v>245</v>
      </c>
      <c r="C645" s="14" t="s">
        <v>116</v>
      </c>
      <c r="D645" s="14" t="s">
        <v>24</v>
      </c>
      <c r="E645" s="21" t="s">
        <v>381</v>
      </c>
      <c r="F645" s="14" t="s">
        <v>246</v>
      </c>
      <c r="G645" s="22" t="n">
        <f aca="false">G646</f>
        <v>65555.1</v>
      </c>
      <c r="H645" s="98"/>
      <c r="I645" s="22" t="n">
        <f aca="false">I646</f>
        <v>65237.8</v>
      </c>
      <c r="J645" s="22" t="n">
        <f aca="false">I645-G645</f>
        <v>-317.300000000003</v>
      </c>
    </row>
    <row r="646" customFormat="false" ht="15" hidden="false" customHeight="false" outlineLevel="0" collapsed="false">
      <c r="B646" s="55" t="s">
        <v>247</v>
      </c>
      <c r="C646" s="14" t="s">
        <v>116</v>
      </c>
      <c r="D646" s="14" t="s">
        <v>24</v>
      </c>
      <c r="E646" s="21" t="s">
        <v>381</v>
      </c>
      <c r="F646" s="14" t="s">
        <v>248</v>
      </c>
      <c r="G646" s="22" t="n">
        <f aca="false">G647+G648</f>
        <v>65555.1</v>
      </c>
      <c r="H646" s="98"/>
      <c r="I646" s="22" t="n">
        <f aca="false">I647+I648</f>
        <v>65237.8</v>
      </c>
      <c r="J646" s="22" t="n">
        <f aca="false">I646-G646</f>
        <v>-317.300000000003</v>
      </c>
    </row>
    <row r="647" customFormat="false" ht="45" hidden="false" customHeight="false" outlineLevel="0" collapsed="false">
      <c r="B647" s="25" t="s">
        <v>382</v>
      </c>
      <c r="C647" s="14" t="s">
        <v>116</v>
      </c>
      <c r="D647" s="14" t="s">
        <v>24</v>
      </c>
      <c r="E647" s="21" t="s">
        <v>381</v>
      </c>
      <c r="F647" s="14" t="s">
        <v>377</v>
      </c>
      <c r="G647" s="22" t="n">
        <v>65555.1</v>
      </c>
      <c r="H647" s="98"/>
      <c r="I647" s="22" t="n">
        <f aca="false">65555.1-3588.9-1083.9-1493+5848.5</f>
        <v>65237.8</v>
      </c>
      <c r="J647" s="22" t="n">
        <f aca="false">I647-G647</f>
        <v>-317.300000000003</v>
      </c>
    </row>
    <row r="648" customFormat="false" ht="15" hidden="false" customHeight="false" outlineLevel="0" collapsed="false">
      <c r="B648" s="33" t="s">
        <v>249</v>
      </c>
      <c r="C648" s="14" t="s">
        <v>116</v>
      </c>
      <c r="D648" s="14" t="s">
        <v>24</v>
      </c>
      <c r="E648" s="21" t="s">
        <v>381</v>
      </c>
      <c r="F648" s="14" t="s">
        <v>250</v>
      </c>
      <c r="G648" s="22" t="n">
        <v>0</v>
      </c>
      <c r="H648" s="98"/>
      <c r="I648" s="22" t="n">
        <v>0</v>
      </c>
      <c r="J648" s="22" t="n">
        <f aca="false">I648-G648</f>
        <v>0</v>
      </c>
    </row>
    <row r="649" customFormat="false" ht="69" hidden="true" customHeight="true" outlineLevel="0" collapsed="false">
      <c r="B649" s="99" t="s">
        <v>694</v>
      </c>
      <c r="C649" s="14" t="s">
        <v>116</v>
      </c>
      <c r="D649" s="14" t="s">
        <v>24</v>
      </c>
      <c r="E649" s="21" t="s">
        <v>736</v>
      </c>
      <c r="F649" s="14"/>
      <c r="G649" s="22" t="n">
        <f aca="false">G650</f>
        <v>0</v>
      </c>
      <c r="H649" s="98"/>
      <c r="I649" s="22" t="n">
        <f aca="false">I650</f>
        <v>0</v>
      </c>
      <c r="J649" s="22" t="n">
        <f aca="false">I649-G649</f>
        <v>0</v>
      </c>
    </row>
    <row r="650" customFormat="false" ht="27.6" hidden="true" customHeight="true" outlineLevel="0" collapsed="false">
      <c r="B650" s="33" t="s">
        <v>245</v>
      </c>
      <c r="C650" s="14" t="s">
        <v>116</v>
      </c>
      <c r="D650" s="14" t="s">
        <v>24</v>
      </c>
      <c r="E650" s="21" t="s">
        <v>736</v>
      </c>
      <c r="F650" s="14" t="s">
        <v>246</v>
      </c>
      <c r="G650" s="22" t="n">
        <f aca="false">G651</f>
        <v>0</v>
      </c>
      <c r="H650" s="98"/>
      <c r="I650" s="22" t="n">
        <f aca="false">I651</f>
        <v>0</v>
      </c>
      <c r="J650" s="22" t="n">
        <f aca="false">I650-G650</f>
        <v>0</v>
      </c>
    </row>
    <row r="651" customFormat="false" ht="13.9" hidden="true" customHeight="true" outlineLevel="0" collapsed="false">
      <c r="B651" s="55" t="s">
        <v>247</v>
      </c>
      <c r="C651" s="14" t="s">
        <v>116</v>
      </c>
      <c r="D651" s="14" t="s">
        <v>24</v>
      </c>
      <c r="E651" s="21" t="s">
        <v>736</v>
      </c>
      <c r="F651" s="14" t="s">
        <v>248</v>
      </c>
      <c r="G651" s="22" t="n">
        <f aca="false">G652</f>
        <v>0</v>
      </c>
      <c r="H651" s="98"/>
      <c r="I651" s="22" t="n">
        <f aca="false">I652</f>
        <v>0</v>
      </c>
      <c r="J651" s="22" t="n">
        <f aca="false">I651-G651</f>
        <v>0</v>
      </c>
    </row>
    <row r="652" customFormat="false" ht="41.45" hidden="true" customHeight="true" outlineLevel="0" collapsed="false">
      <c r="B652" s="25" t="s">
        <v>382</v>
      </c>
      <c r="C652" s="14" t="s">
        <v>116</v>
      </c>
      <c r="D652" s="14" t="s">
        <v>24</v>
      </c>
      <c r="E652" s="21" t="s">
        <v>736</v>
      </c>
      <c r="F652" s="14" t="s">
        <v>377</v>
      </c>
      <c r="G652" s="22" t="n">
        <v>0</v>
      </c>
      <c r="H652" s="98"/>
      <c r="I652" s="22" t="n">
        <v>0</v>
      </c>
      <c r="J652" s="22" t="n">
        <f aca="false">I652-G652</f>
        <v>0</v>
      </c>
    </row>
    <row r="653" customFormat="false" ht="41.45" hidden="true" customHeight="true" outlineLevel="0" collapsed="false">
      <c r="B653" s="33" t="s">
        <v>59</v>
      </c>
      <c r="C653" s="14" t="s">
        <v>116</v>
      </c>
      <c r="D653" s="14" t="s">
        <v>24</v>
      </c>
      <c r="E653" s="21" t="s">
        <v>383</v>
      </c>
      <c r="F653" s="14"/>
      <c r="G653" s="22" t="n">
        <f aca="false">G654</f>
        <v>0</v>
      </c>
      <c r="H653" s="22" t="n">
        <f aca="false">H654</f>
        <v>0</v>
      </c>
      <c r="I653" s="22" t="n">
        <f aca="false">I654</f>
        <v>0</v>
      </c>
      <c r="J653" s="22" t="n">
        <f aca="false">I653-G653</f>
        <v>0</v>
      </c>
    </row>
    <row r="654" customFormat="false" ht="27.6" hidden="true" customHeight="true" outlineLevel="0" collapsed="false">
      <c r="B654" s="33" t="s">
        <v>245</v>
      </c>
      <c r="C654" s="14" t="s">
        <v>116</v>
      </c>
      <c r="D654" s="14" t="s">
        <v>24</v>
      </c>
      <c r="E654" s="21" t="s">
        <v>383</v>
      </c>
      <c r="F654" s="14" t="s">
        <v>246</v>
      </c>
      <c r="G654" s="22" t="n">
        <f aca="false">G655</f>
        <v>0</v>
      </c>
      <c r="H654" s="22" t="n">
        <f aca="false">H655</f>
        <v>0</v>
      </c>
      <c r="I654" s="22" t="n">
        <f aca="false">I655</f>
        <v>0</v>
      </c>
      <c r="J654" s="22" t="n">
        <f aca="false">I654-G654</f>
        <v>0</v>
      </c>
    </row>
    <row r="655" customFormat="false" ht="13.9" hidden="true" customHeight="true" outlineLevel="0" collapsed="false">
      <c r="B655" s="55" t="s">
        <v>247</v>
      </c>
      <c r="C655" s="14" t="s">
        <v>116</v>
      </c>
      <c r="D655" s="14" t="s">
        <v>24</v>
      </c>
      <c r="E655" s="21" t="s">
        <v>383</v>
      </c>
      <c r="F655" s="14" t="s">
        <v>248</v>
      </c>
      <c r="G655" s="22" t="n">
        <f aca="false">G656</f>
        <v>0</v>
      </c>
      <c r="H655" s="22" t="n">
        <f aca="false">H656</f>
        <v>0</v>
      </c>
      <c r="I655" s="22" t="n">
        <f aca="false">I656</f>
        <v>0</v>
      </c>
      <c r="J655" s="22" t="n">
        <f aca="false">I655-G655</f>
        <v>0</v>
      </c>
    </row>
    <row r="656" customFormat="false" ht="41.45" hidden="true" customHeight="true" outlineLevel="0" collapsed="false">
      <c r="B656" s="25" t="s">
        <v>382</v>
      </c>
      <c r="C656" s="14" t="s">
        <v>116</v>
      </c>
      <c r="D656" s="14" t="s">
        <v>24</v>
      </c>
      <c r="E656" s="21" t="s">
        <v>383</v>
      </c>
      <c r="F656" s="14" t="s">
        <v>377</v>
      </c>
      <c r="G656" s="22" t="n">
        <v>0</v>
      </c>
      <c r="H656" s="98"/>
      <c r="I656" s="22" t="n">
        <v>0</v>
      </c>
      <c r="J656" s="22" t="n">
        <f aca="false">I656-G656</f>
        <v>0</v>
      </c>
    </row>
    <row r="657" customFormat="false" ht="27.6" hidden="true" customHeight="true" outlineLevel="0" collapsed="false">
      <c r="B657" s="25" t="s">
        <v>384</v>
      </c>
      <c r="C657" s="14" t="s">
        <v>116</v>
      </c>
      <c r="D657" s="14" t="s">
        <v>24</v>
      </c>
      <c r="E657" s="21" t="s">
        <v>385</v>
      </c>
      <c r="F657" s="14"/>
      <c r="G657" s="22" t="n">
        <f aca="false">G658+G662</f>
        <v>0</v>
      </c>
      <c r="H657" s="98"/>
      <c r="I657" s="22" t="n">
        <f aca="false">I658+I662</f>
        <v>0</v>
      </c>
      <c r="J657" s="22" t="n">
        <f aca="false">I657-G657</f>
        <v>0</v>
      </c>
    </row>
    <row r="658" customFormat="false" ht="13.9" hidden="true" customHeight="true" outlineLevel="0" collapsed="false">
      <c r="B658" s="23" t="s">
        <v>370</v>
      </c>
      <c r="C658" s="14" t="s">
        <v>116</v>
      </c>
      <c r="D658" s="14" t="s">
        <v>24</v>
      </c>
      <c r="E658" s="21" t="s">
        <v>386</v>
      </c>
      <c r="F658" s="14"/>
      <c r="G658" s="22" t="n">
        <f aca="false">G659</f>
        <v>0</v>
      </c>
      <c r="H658" s="98"/>
      <c r="I658" s="22" t="n">
        <f aca="false">I659</f>
        <v>0</v>
      </c>
      <c r="J658" s="22" t="n">
        <f aca="false">I658-G658</f>
        <v>0</v>
      </c>
    </row>
    <row r="659" customFormat="false" ht="27.6" hidden="true" customHeight="true" outlineLevel="0" collapsed="false">
      <c r="B659" s="33" t="s">
        <v>245</v>
      </c>
      <c r="C659" s="14" t="s">
        <v>116</v>
      </c>
      <c r="D659" s="14" t="s">
        <v>24</v>
      </c>
      <c r="E659" s="21" t="s">
        <v>386</v>
      </c>
      <c r="F659" s="14" t="s">
        <v>246</v>
      </c>
      <c r="G659" s="22" t="n">
        <f aca="false">G660</f>
        <v>0</v>
      </c>
      <c r="H659" s="98"/>
      <c r="I659" s="22" t="n">
        <f aca="false">I660</f>
        <v>0</v>
      </c>
      <c r="J659" s="22" t="n">
        <f aca="false">I659-G659</f>
        <v>0</v>
      </c>
    </row>
    <row r="660" customFormat="false" ht="13.9" hidden="true" customHeight="true" outlineLevel="0" collapsed="false">
      <c r="B660" s="55" t="s">
        <v>247</v>
      </c>
      <c r="C660" s="14" t="s">
        <v>116</v>
      </c>
      <c r="D660" s="14" t="s">
        <v>24</v>
      </c>
      <c r="E660" s="21" t="s">
        <v>386</v>
      </c>
      <c r="F660" s="14" t="s">
        <v>248</v>
      </c>
      <c r="G660" s="22" t="n">
        <f aca="false">G661</f>
        <v>0</v>
      </c>
      <c r="H660" s="98"/>
      <c r="I660" s="22" t="n">
        <f aca="false">I661</f>
        <v>0</v>
      </c>
      <c r="J660" s="22" t="n">
        <f aca="false">I660-G660</f>
        <v>0</v>
      </c>
    </row>
    <row r="661" customFormat="false" ht="13.9" hidden="true" customHeight="true" outlineLevel="0" collapsed="false">
      <c r="B661" s="33" t="s">
        <v>249</v>
      </c>
      <c r="C661" s="14" t="s">
        <v>116</v>
      </c>
      <c r="D661" s="14" t="s">
        <v>24</v>
      </c>
      <c r="E661" s="21" t="s">
        <v>386</v>
      </c>
      <c r="F661" s="14" t="s">
        <v>250</v>
      </c>
      <c r="G661" s="22" t="n">
        <v>0</v>
      </c>
      <c r="H661" s="98"/>
      <c r="I661" s="22" t="n">
        <v>0</v>
      </c>
      <c r="J661" s="22" t="n">
        <f aca="false">I661-G661</f>
        <v>0</v>
      </c>
    </row>
    <row r="662" customFormat="false" ht="27.6" hidden="true" customHeight="true" outlineLevel="0" collapsed="false">
      <c r="B662" s="33" t="s">
        <v>737</v>
      </c>
      <c r="C662" s="14" t="s">
        <v>116</v>
      </c>
      <c r="D662" s="14" t="s">
        <v>24</v>
      </c>
      <c r="E662" s="21" t="s">
        <v>738</v>
      </c>
      <c r="F662" s="14"/>
      <c r="G662" s="22" t="n">
        <f aca="false">G663</f>
        <v>0</v>
      </c>
      <c r="H662" s="98"/>
      <c r="I662" s="22" t="n">
        <f aca="false">I663</f>
        <v>0</v>
      </c>
      <c r="J662" s="22" t="n">
        <f aca="false">I662-G662</f>
        <v>0</v>
      </c>
    </row>
    <row r="663" customFormat="false" ht="27.6" hidden="true" customHeight="true" outlineLevel="0" collapsed="false">
      <c r="B663" s="33" t="s">
        <v>245</v>
      </c>
      <c r="C663" s="14" t="s">
        <v>116</v>
      </c>
      <c r="D663" s="14" t="s">
        <v>24</v>
      </c>
      <c r="E663" s="21" t="s">
        <v>738</v>
      </c>
      <c r="F663" s="14" t="s">
        <v>246</v>
      </c>
      <c r="G663" s="22" t="n">
        <f aca="false">G664</f>
        <v>0</v>
      </c>
      <c r="H663" s="98"/>
      <c r="I663" s="22" t="n">
        <f aca="false">I664</f>
        <v>0</v>
      </c>
      <c r="J663" s="22" t="n">
        <f aca="false">I663-G663</f>
        <v>0</v>
      </c>
    </row>
    <row r="664" customFormat="false" ht="13.9" hidden="true" customHeight="true" outlineLevel="0" collapsed="false">
      <c r="B664" s="55" t="s">
        <v>247</v>
      </c>
      <c r="C664" s="14" t="s">
        <v>116</v>
      </c>
      <c r="D664" s="14" t="s">
        <v>24</v>
      </c>
      <c r="E664" s="21" t="s">
        <v>738</v>
      </c>
      <c r="F664" s="14" t="s">
        <v>248</v>
      </c>
      <c r="G664" s="22" t="n">
        <f aca="false">G665</f>
        <v>0</v>
      </c>
      <c r="H664" s="98"/>
      <c r="I664" s="22" t="n">
        <f aca="false">I665</f>
        <v>0</v>
      </c>
      <c r="J664" s="22" t="n">
        <f aca="false">I664-G664</f>
        <v>0</v>
      </c>
    </row>
    <row r="665" customFormat="false" ht="13.9" hidden="true" customHeight="true" outlineLevel="0" collapsed="false">
      <c r="B665" s="33" t="s">
        <v>249</v>
      </c>
      <c r="C665" s="14" t="s">
        <v>116</v>
      </c>
      <c r="D665" s="14" t="s">
        <v>24</v>
      </c>
      <c r="E665" s="21" t="s">
        <v>738</v>
      </c>
      <c r="F665" s="14" t="s">
        <v>250</v>
      </c>
      <c r="G665" s="22" t="n">
        <v>0</v>
      </c>
      <c r="H665" s="98"/>
      <c r="I665" s="22" t="n">
        <v>0</v>
      </c>
      <c r="J665" s="22" t="n">
        <f aca="false">I665-G665</f>
        <v>0</v>
      </c>
    </row>
    <row r="666" customFormat="false" ht="30" hidden="false" customHeight="false" outlineLevel="0" collapsed="false">
      <c r="B666" s="25" t="s">
        <v>387</v>
      </c>
      <c r="C666" s="14" t="s">
        <v>116</v>
      </c>
      <c r="D666" s="14" t="s">
        <v>24</v>
      </c>
      <c r="E666" s="21" t="s">
        <v>388</v>
      </c>
      <c r="F666" s="14"/>
      <c r="G666" s="22" t="n">
        <f aca="false">G667+G671</f>
        <v>128400</v>
      </c>
      <c r="H666" s="98"/>
      <c r="I666" s="22" t="n">
        <f aca="false">I667+I671</f>
        <v>128400</v>
      </c>
      <c r="J666" s="22" t="n">
        <f aca="false">I666-G666</f>
        <v>0</v>
      </c>
    </row>
    <row r="667" customFormat="false" ht="120" hidden="false" customHeight="false" outlineLevel="0" collapsed="false">
      <c r="B667" s="24" t="s">
        <v>389</v>
      </c>
      <c r="C667" s="14" t="s">
        <v>116</v>
      </c>
      <c r="D667" s="14" t="s">
        <v>24</v>
      </c>
      <c r="E667" s="21" t="s">
        <v>390</v>
      </c>
      <c r="F667" s="14"/>
      <c r="G667" s="22" t="n">
        <f aca="false">G668</f>
        <v>128400</v>
      </c>
      <c r="H667" s="98"/>
      <c r="I667" s="22" t="n">
        <f aca="false">I668</f>
        <v>128400</v>
      </c>
      <c r="J667" s="22" t="n">
        <f aca="false">I667-G667</f>
        <v>0</v>
      </c>
    </row>
    <row r="668" customFormat="false" ht="30" hidden="false" customHeight="false" outlineLevel="0" collapsed="false">
      <c r="B668" s="33" t="s">
        <v>245</v>
      </c>
      <c r="C668" s="14" t="s">
        <v>116</v>
      </c>
      <c r="D668" s="14" t="s">
        <v>24</v>
      </c>
      <c r="E668" s="21" t="s">
        <v>390</v>
      </c>
      <c r="F668" s="14" t="s">
        <v>246</v>
      </c>
      <c r="G668" s="22" t="n">
        <f aca="false">G669</f>
        <v>128400</v>
      </c>
      <c r="H668" s="98"/>
      <c r="I668" s="22" t="n">
        <f aca="false">I669</f>
        <v>128400</v>
      </c>
      <c r="J668" s="22" t="n">
        <f aca="false">I668-G668</f>
        <v>0</v>
      </c>
    </row>
    <row r="669" customFormat="false" ht="15" hidden="false" customHeight="false" outlineLevel="0" collapsed="false">
      <c r="B669" s="55" t="s">
        <v>247</v>
      </c>
      <c r="C669" s="14" t="s">
        <v>116</v>
      </c>
      <c r="D669" s="14" t="s">
        <v>24</v>
      </c>
      <c r="E669" s="21" t="s">
        <v>390</v>
      </c>
      <c r="F669" s="14" t="s">
        <v>248</v>
      </c>
      <c r="G669" s="22" t="n">
        <f aca="false">G670</f>
        <v>128400</v>
      </c>
      <c r="H669" s="98"/>
      <c r="I669" s="22" t="n">
        <f aca="false">I670</f>
        <v>128400</v>
      </c>
      <c r="J669" s="22" t="n">
        <f aca="false">I669-G669</f>
        <v>0</v>
      </c>
    </row>
    <row r="670" customFormat="false" ht="45" hidden="false" customHeight="false" outlineLevel="0" collapsed="false">
      <c r="B670" s="25" t="s">
        <v>382</v>
      </c>
      <c r="C670" s="14" t="s">
        <v>116</v>
      </c>
      <c r="D670" s="14" t="s">
        <v>24</v>
      </c>
      <c r="E670" s="21" t="s">
        <v>390</v>
      </c>
      <c r="F670" s="14" t="s">
        <v>377</v>
      </c>
      <c r="G670" s="22" t="n">
        <v>128400</v>
      </c>
      <c r="H670" s="98"/>
      <c r="I670" s="22" t="n">
        <v>128400</v>
      </c>
      <c r="J670" s="22" t="n">
        <f aca="false">I670-G670</f>
        <v>0</v>
      </c>
    </row>
    <row r="671" customFormat="false" ht="60" hidden="false" customHeight="false" outlineLevel="0" collapsed="false">
      <c r="B671" s="106" t="s">
        <v>739</v>
      </c>
      <c r="C671" s="14" t="s">
        <v>116</v>
      </c>
      <c r="D671" s="14" t="s">
        <v>24</v>
      </c>
      <c r="E671" s="21" t="s">
        <v>740</v>
      </c>
      <c r="F671" s="14"/>
      <c r="G671" s="22" t="n">
        <f aca="false">G672</f>
        <v>0</v>
      </c>
      <c r="H671" s="98"/>
      <c r="I671" s="22" t="n">
        <f aca="false">I672</f>
        <v>0</v>
      </c>
      <c r="J671" s="22" t="n">
        <f aca="false">I671-G671</f>
        <v>0</v>
      </c>
    </row>
    <row r="672" customFormat="false" ht="30" hidden="false" customHeight="false" outlineLevel="0" collapsed="false">
      <c r="B672" s="33" t="s">
        <v>245</v>
      </c>
      <c r="C672" s="14" t="s">
        <v>116</v>
      </c>
      <c r="D672" s="14" t="s">
        <v>24</v>
      </c>
      <c r="E672" s="21" t="s">
        <v>740</v>
      </c>
      <c r="F672" s="14" t="s">
        <v>246</v>
      </c>
      <c r="G672" s="22" t="n">
        <f aca="false">G673</f>
        <v>0</v>
      </c>
      <c r="H672" s="98"/>
      <c r="I672" s="22" t="n">
        <f aca="false">I673</f>
        <v>0</v>
      </c>
      <c r="J672" s="22" t="n">
        <f aca="false">I672-G672</f>
        <v>0</v>
      </c>
    </row>
    <row r="673" customFormat="false" ht="15" hidden="false" customHeight="false" outlineLevel="0" collapsed="false">
      <c r="B673" s="55" t="s">
        <v>247</v>
      </c>
      <c r="C673" s="14" t="s">
        <v>116</v>
      </c>
      <c r="D673" s="14" t="s">
        <v>24</v>
      </c>
      <c r="E673" s="21" t="s">
        <v>740</v>
      </c>
      <c r="F673" s="14" t="s">
        <v>248</v>
      </c>
      <c r="G673" s="22" t="n">
        <f aca="false">G674</f>
        <v>0</v>
      </c>
      <c r="H673" s="98"/>
      <c r="I673" s="22" t="n">
        <f aca="false">I674</f>
        <v>0</v>
      </c>
      <c r="J673" s="22" t="n">
        <f aca="false">I673-G673</f>
        <v>0</v>
      </c>
    </row>
    <row r="674" customFormat="false" ht="45" hidden="false" customHeight="false" outlineLevel="0" collapsed="false">
      <c r="B674" s="25" t="s">
        <v>382</v>
      </c>
      <c r="C674" s="14" t="s">
        <v>116</v>
      </c>
      <c r="D674" s="14" t="s">
        <v>24</v>
      </c>
      <c r="E674" s="21" t="s">
        <v>740</v>
      </c>
      <c r="F674" s="14" t="s">
        <v>377</v>
      </c>
      <c r="G674" s="22" t="n">
        <v>0</v>
      </c>
      <c r="H674" s="98"/>
      <c r="I674" s="22" t="n">
        <v>0</v>
      </c>
      <c r="J674" s="22" t="n">
        <f aca="false">I674-G674</f>
        <v>0</v>
      </c>
    </row>
    <row r="675" customFormat="false" ht="15" hidden="false" customHeight="false" outlineLevel="0" collapsed="false">
      <c r="B675" s="64" t="s">
        <v>27</v>
      </c>
      <c r="C675" s="14" t="s">
        <v>116</v>
      </c>
      <c r="D675" s="14" t="s">
        <v>24</v>
      </c>
      <c r="E675" s="21" t="s">
        <v>28</v>
      </c>
      <c r="F675" s="14"/>
      <c r="G675" s="22" t="n">
        <f aca="false">G676+G680</f>
        <v>2762.1</v>
      </c>
      <c r="H675" s="22" t="n">
        <f aca="false">H676+H680</f>
        <v>0</v>
      </c>
      <c r="I675" s="22" t="n">
        <f aca="false">I676+I680</f>
        <v>2762.1</v>
      </c>
      <c r="J675" s="22" t="n">
        <f aca="false">I675-G675</f>
        <v>0</v>
      </c>
    </row>
    <row r="676" customFormat="false" ht="75" hidden="false" customHeight="false" outlineLevel="0" collapsed="false">
      <c r="B676" s="65" t="s">
        <v>391</v>
      </c>
      <c r="C676" s="14" t="s">
        <v>116</v>
      </c>
      <c r="D676" s="14" t="s">
        <v>24</v>
      </c>
      <c r="E676" s="21" t="s">
        <v>741</v>
      </c>
      <c r="F676" s="14"/>
      <c r="G676" s="22" t="n">
        <f aca="false">G677</f>
        <v>2762.1</v>
      </c>
      <c r="H676" s="98"/>
      <c r="I676" s="22" t="n">
        <f aca="false">I677</f>
        <v>2762.1</v>
      </c>
      <c r="J676" s="22" t="n">
        <f aca="false">I676-G676</f>
        <v>0</v>
      </c>
    </row>
    <row r="677" customFormat="false" ht="30" hidden="false" customHeight="false" outlineLevel="0" collapsed="false">
      <c r="B677" s="64" t="s">
        <v>245</v>
      </c>
      <c r="C677" s="14" t="s">
        <v>116</v>
      </c>
      <c r="D677" s="14" t="s">
        <v>24</v>
      </c>
      <c r="E677" s="21" t="s">
        <v>741</v>
      </c>
      <c r="F677" s="14" t="s">
        <v>246</v>
      </c>
      <c r="G677" s="22" t="n">
        <f aca="false">G678</f>
        <v>2762.1</v>
      </c>
      <c r="H677" s="98"/>
      <c r="I677" s="22" t="n">
        <f aca="false">I678</f>
        <v>2762.1</v>
      </c>
      <c r="J677" s="22" t="n">
        <f aca="false">I677-G677</f>
        <v>0</v>
      </c>
    </row>
    <row r="678" customFormat="false" ht="15" hidden="false" customHeight="false" outlineLevel="0" collapsed="false">
      <c r="B678" s="24" t="s">
        <v>247</v>
      </c>
      <c r="C678" s="14" t="s">
        <v>116</v>
      </c>
      <c r="D678" s="14" t="s">
        <v>24</v>
      </c>
      <c r="E678" s="21" t="s">
        <v>741</v>
      </c>
      <c r="F678" s="14" t="s">
        <v>248</v>
      </c>
      <c r="G678" s="22" t="n">
        <f aca="false">G679</f>
        <v>2762.1</v>
      </c>
      <c r="H678" s="98"/>
      <c r="I678" s="22" t="n">
        <f aca="false">I679</f>
        <v>2762.1</v>
      </c>
      <c r="J678" s="22" t="n">
        <f aca="false">I678-G678</f>
        <v>0</v>
      </c>
    </row>
    <row r="679" customFormat="false" ht="15" hidden="false" customHeight="false" outlineLevel="0" collapsed="false">
      <c r="B679" s="64" t="s">
        <v>249</v>
      </c>
      <c r="C679" s="14" t="s">
        <v>116</v>
      </c>
      <c r="D679" s="14" t="s">
        <v>24</v>
      </c>
      <c r="E679" s="21" t="s">
        <v>741</v>
      </c>
      <c r="F679" s="14" t="s">
        <v>250</v>
      </c>
      <c r="G679" s="22" t="n">
        <v>2762.1</v>
      </c>
      <c r="H679" s="98"/>
      <c r="I679" s="22" t="n">
        <v>2762.1</v>
      </c>
      <c r="J679" s="22" t="n">
        <f aca="false">I679-G679</f>
        <v>0</v>
      </c>
    </row>
    <row r="680" customFormat="false" ht="41.45" hidden="true" customHeight="true" outlineLevel="0" collapsed="false">
      <c r="B680" s="64" t="s">
        <v>673</v>
      </c>
      <c r="C680" s="14" t="s">
        <v>116</v>
      </c>
      <c r="D680" s="14" t="s">
        <v>24</v>
      </c>
      <c r="E680" s="21" t="s">
        <v>674</v>
      </c>
      <c r="F680" s="14"/>
      <c r="G680" s="22" t="n">
        <f aca="false">G681</f>
        <v>0</v>
      </c>
      <c r="H680" s="22" t="n">
        <f aca="false">H681</f>
        <v>0</v>
      </c>
      <c r="I680" s="22" t="n">
        <f aca="false">I681</f>
        <v>0</v>
      </c>
      <c r="J680" s="22" t="n">
        <f aca="false">J681</f>
        <v>0</v>
      </c>
    </row>
    <row r="681" customFormat="false" ht="27.6" hidden="true" customHeight="true" outlineLevel="0" collapsed="false">
      <c r="B681" s="33" t="s">
        <v>245</v>
      </c>
      <c r="C681" s="14" t="s">
        <v>116</v>
      </c>
      <c r="D681" s="14" t="s">
        <v>24</v>
      </c>
      <c r="E681" s="21" t="s">
        <v>674</v>
      </c>
      <c r="F681" s="14" t="s">
        <v>246</v>
      </c>
      <c r="G681" s="22" t="n">
        <f aca="false">G682</f>
        <v>0</v>
      </c>
      <c r="H681" s="22" t="n">
        <f aca="false">H682</f>
        <v>0</v>
      </c>
      <c r="I681" s="22" t="n">
        <f aca="false">I682</f>
        <v>0</v>
      </c>
      <c r="J681" s="22" t="n">
        <f aca="false">J682</f>
        <v>0</v>
      </c>
    </row>
    <row r="682" customFormat="false" ht="13.9" hidden="true" customHeight="true" outlineLevel="0" collapsed="false">
      <c r="B682" s="55" t="s">
        <v>247</v>
      </c>
      <c r="C682" s="14" t="s">
        <v>116</v>
      </c>
      <c r="D682" s="14" t="s">
        <v>24</v>
      </c>
      <c r="E682" s="21" t="s">
        <v>674</v>
      </c>
      <c r="F682" s="14" t="s">
        <v>248</v>
      </c>
      <c r="G682" s="22" t="n">
        <f aca="false">G683</f>
        <v>0</v>
      </c>
      <c r="H682" s="22" t="n">
        <f aca="false">H683</f>
        <v>0</v>
      </c>
      <c r="I682" s="22" t="n">
        <f aca="false">I683</f>
        <v>0</v>
      </c>
      <c r="J682" s="22" t="n">
        <f aca="false">J683</f>
        <v>0</v>
      </c>
    </row>
    <row r="683" customFormat="false" ht="41.45" hidden="true" customHeight="true" outlineLevel="0" collapsed="false">
      <c r="B683" s="25" t="s">
        <v>382</v>
      </c>
      <c r="C683" s="14" t="s">
        <v>116</v>
      </c>
      <c r="D683" s="14" t="s">
        <v>24</v>
      </c>
      <c r="E683" s="21" t="s">
        <v>674</v>
      </c>
      <c r="F683" s="14" t="s">
        <v>377</v>
      </c>
      <c r="G683" s="22" t="n">
        <v>0</v>
      </c>
      <c r="H683" s="98"/>
      <c r="I683" s="22" t="n">
        <v>0</v>
      </c>
      <c r="J683" s="22" t="n">
        <v>0</v>
      </c>
    </row>
    <row r="684" customFormat="false" ht="15" hidden="false" customHeight="false" outlineLevel="0" collapsed="false">
      <c r="B684" s="17" t="s">
        <v>393</v>
      </c>
      <c r="C684" s="18" t="s">
        <v>116</v>
      </c>
      <c r="D684" s="18" t="s">
        <v>26</v>
      </c>
      <c r="E684" s="18"/>
      <c r="F684" s="18"/>
      <c r="G684" s="19" t="n">
        <f aca="false">G685+G821</f>
        <v>523116.6</v>
      </c>
      <c r="H684" s="19" t="e">
        <f aca="false">H685+H821</f>
        <v>#REF!</v>
      </c>
      <c r="I684" s="19" t="n">
        <f aca="false">I685+I821</f>
        <v>660280.7</v>
      </c>
      <c r="J684" s="19" t="n">
        <f aca="false">I684-G684</f>
        <v>137164.1</v>
      </c>
    </row>
    <row r="685" customFormat="false" ht="30" hidden="false" customHeight="false" outlineLevel="0" collapsed="false">
      <c r="B685" s="25" t="s">
        <v>364</v>
      </c>
      <c r="C685" s="14" t="s">
        <v>116</v>
      </c>
      <c r="D685" s="14" t="s">
        <v>26</v>
      </c>
      <c r="E685" s="21" t="s">
        <v>365</v>
      </c>
      <c r="F685" s="14"/>
      <c r="G685" s="22" t="n">
        <f aca="false">G686+G774</f>
        <v>521646.1</v>
      </c>
      <c r="H685" s="98" t="e">
        <f aca="false">G685-#REF!</f>
        <v>#REF!</v>
      </c>
      <c r="I685" s="22" t="n">
        <f aca="false">I686+I774</f>
        <v>658810.2</v>
      </c>
      <c r="J685" s="22" t="n">
        <f aca="false">I685-G685</f>
        <v>137164.1</v>
      </c>
    </row>
    <row r="686" customFormat="false" ht="30" hidden="false" customHeight="false" outlineLevel="0" collapsed="false">
      <c r="B686" s="25" t="s">
        <v>394</v>
      </c>
      <c r="C686" s="14" t="s">
        <v>116</v>
      </c>
      <c r="D686" s="14" t="s">
        <v>26</v>
      </c>
      <c r="E686" s="21" t="s">
        <v>395</v>
      </c>
      <c r="F686" s="14"/>
      <c r="G686" s="22" t="n">
        <f aca="false">G687+G696+G701+G718+G743+G748+G753</f>
        <v>512653.2</v>
      </c>
      <c r="H686" s="98"/>
      <c r="I686" s="22" t="n">
        <f aca="false">I687+I696+I701+I718+I743+I748+I753</f>
        <v>644388</v>
      </c>
      <c r="J686" s="22" t="n">
        <f aca="false">I686-G686</f>
        <v>131734.8</v>
      </c>
    </row>
    <row r="687" customFormat="false" ht="30" hidden="false" customHeight="false" outlineLevel="0" collapsed="false">
      <c r="B687" s="26" t="s">
        <v>396</v>
      </c>
      <c r="C687" s="14" t="s">
        <v>116</v>
      </c>
      <c r="D687" s="14" t="s">
        <v>26</v>
      </c>
      <c r="E687" s="21" t="s">
        <v>397</v>
      </c>
      <c r="F687" s="14"/>
      <c r="G687" s="22" t="n">
        <f aca="false">G688</f>
        <v>200</v>
      </c>
      <c r="H687" s="98"/>
      <c r="I687" s="22" t="n">
        <f aca="false">I688</f>
        <v>200</v>
      </c>
      <c r="J687" s="22" t="n">
        <f aca="false">I687-G687</f>
        <v>0</v>
      </c>
    </row>
    <row r="688" customFormat="false" ht="30" hidden="false" customHeight="false" outlineLevel="0" collapsed="false">
      <c r="B688" s="25" t="s">
        <v>398</v>
      </c>
      <c r="C688" s="14" t="s">
        <v>116</v>
      </c>
      <c r="D688" s="14" t="s">
        <v>26</v>
      </c>
      <c r="E688" s="21" t="s">
        <v>399</v>
      </c>
      <c r="F688" s="14"/>
      <c r="G688" s="22" t="n">
        <f aca="false">G693+G689</f>
        <v>200</v>
      </c>
      <c r="H688" s="98"/>
      <c r="I688" s="22" t="n">
        <f aca="false">I693+I689</f>
        <v>200</v>
      </c>
      <c r="J688" s="22" t="n">
        <f aca="false">I688-G688</f>
        <v>0</v>
      </c>
    </row>
    <row r="689" customFormat="false" ht="30" hidden="false" customHeight="false" outlineLevel="0" collapsed="false">
      <c r="B689" s="24" t="s">
        <v>41</v>
      </c>
      <c r="C689" s="14" t="s">
        <v>116</v>
      </c>
      <c r="D689" s="14" t="s">
        <v>26</v>
      </c>
      <c r="E689" s="21" t="s">
        <v>399</v>
      </c>
      <c r="F689" s="14" t="s">
        <v>42</v>
      </c>
      <c r="G689" s="22" t="n">
        <f aca="false">G690</f>
        <v>80</v>
      </c>
      <c r="H689" s="98"/>
      <c r="I689" s="22" t="n">
        <f aca="false">I690</f>
        <v>80</v>
      </c>
      <c r="J689" s="22" t="n">
        <f aca="false">I689-G689</f>
        <v>0</v>
      </c>
    </row>
    <row r="690" customFormat="false" ht="15" hidden="false" customHeight="false" outlineLevel="0" collapsed="false">
      <c r="B690" s="25" t="s">
        <v>43</v>
      </c>
      <c r="C690" s="14" t="s">
        <v>116</v>
      </c>
      <c r="D690" s="14" t="s">
        <v>26</v>
      </c>
      <c r="E690" s="21" t="s">
        <v>399</v>
      </c>
      <c r="F690" s="14" t="s">
        <v>44</v>
      </c>
      <c r="G690" s="22" t="n">
        <f aca="false">G691+G692</f>
        <v>80</v>
      </c>
      <c r="H690" s="98"/>
      <c r="I690" s="22" t="n">
        <f aca="false">I691+I692</f>
        <v>80</v>
      </c>
      <c r="J690" s="22" t="n">
        <f aca="false">I690-G690</f>
        <v>0</v>
      </c>
    </row>
    <row r="691" customFormat="false" ht="30" hidden="false" customHeight="false" outlineLevel="0" collapsed="false">
      <c r="B691" s="26" t="s">
        <v>51</v>
      </c>
      <c r="C691" s="14" t="s">
        <v>116</v>
      </c>
      <c r="D691" s="14" t="s">
        <v>26</v>
      </c>
      <c r="E691" s="21" t="s">
        <v>399</v>
      </c>
      <c r="F691" s="14" t="s">
        <v>52</v>
      </c>
      <c r="G691" s="22" t="n">
        <v>40</v>
      </c>
      <c r="H691" s="98"/>
      <c r="I691" s="22" t="n">
        <v>40</v>
      </c>
      <c r="J691" s="22" t="n">
        <f aca="false">I691-G691</f>
        <v>0</v>
      </c>
    </row>
    <row r="692" customFormat="false" ht="30" hidden="false" customHeight="false" outlineLevel="0" collapsed="false">
      <c r="B692" s="25" t="s">
        <v>74</v>
      </c>
      <c r="C692" s="14" t="s">
        <v>116</v>
      </c>
      <c r="D692" s="14" t="s">
        <v>26</v>
      </c>
      <c r="E692" s="21" t="s">
        <v>399</v>
      </c>
      <c r="F692" s="14" t="s">
        <v>46</v>
      </c>
      <c r="G692" s="22" t="n">
        <v>40</v>
      </c>
      <c r="H692" s="98"/>
      <c r="I692" s="22" t="n">
        <v>40</v>
      </c>
      <c r="J692" s="22" t="n">
        <f aca="false">I692-G692</f>
        <v>0</v>
      </c>
    </row>
    <row r="693" customFormat="false" ht="30" hidden="false" customHeight="false" outlineLevel="0" collapsed="false">
      <c r="B693" s="33" t="s">
        <v>245</v>
      </c>
      <c r="C693" s="14" t="s">
        <v>116</v>
      </c>
      <c r="D693" s="14" t="s">
        <v>26</v>
      </c>
      <c r="E693" s="21" t="s">
        <v>399</v>
      </c>
      <c r="F693" s="14" t="s">
        <v>246</v>
      </c>
      <c r="G693" s="22" t="n">
        <f aca="false">G694</f>
        <v>120</v>
      </c>
      <c r="H693" s="98"/>
      <c r="I693" s="22" t="n">
        <f aca="false">I694</f>
        <v>120</v>
      </c>
      <c r="J693" s="22" t="n">
        <f aca="false">I693-G693</f>
        <v>0</v>
      </c>
    </row>
    <row r="694" customFormat="false" ht="15" hidden="false" customHeight="false" outlineLevel="0" collapsed="false">
      <c r="B694" s="55" t="s">
        <v>247</v>
      </c>
      <c r="C694" s="14" t="s">
        <v>116</v>
      </c>
      <c r="D694" s="14" t="s">
        <v>26</v>
      </c>
      <c r="E694" s="21" t="s">
        <v>399</v>
      </c>
      <c r="F694" s="14" t="s">
        <v>248</v>
      </c>
      <c r="G694" s="22" t="n">
        <f aca="false">G695</f>
        <v>120</v>
      </c>
      <c r="H694" s="98"/>
      <c r="I694" s="22" t="n">
        <f aca="false">I695</f>
        <v>120</v>
      </c>
      <c r="J694" s="22" t="n">
        <f aca="false">I694-G694</f>
        <v>0</v>
      </c>
    </row>
    <row r="695" customFormat="false" ht="45" hidden="false" customHeight="false" outlineLevel="0" collapsed="false">
      <c r="B695" s="25" t="s">
        <v>376</v>
      </c>
      <c r="C695" s="14" t="s">
        <v>116</v>
      </c>
      <c r="D695" s="14" t="s">
        <v>26</v>
      </c>
      <c r="E695" s="21" t="s">
        <v>399</v>
      </c>
      <c r="F695" s="14" t="s">
        <v>377</v>
      </c>
      <c r="G695" s="22" t="n">
        <f aca="false">89.5+30.5</f>
        <v>120</v>
      </c>
      <c r="H695" s="98" t="e">
        <f aca="false">G686-#REF!</f>
        <v>#REF!</v>
      </c>
      <c r="I695" s="22" t="n">
        <f aca="false">89.5+30.5</f>
        <v>120</v>
      </c>
      <c r="J695" s="22" t="n">
        <f aca="false">I695-G695</f>
        <v>0</v>
      </c>
    </row>
    <row r="696" customFormat="false" ht="45" hidden="false" customHeight="false" outlineLevel="0" collapsed="false">
      <c r="B696" s="25" t="s">
        <v>400</v>
      </c>
      <c r="C696" s="14" t="s">
        <v>116</v>
      </c>
      <c r="D696" s="14" t="s">
        <v>26</v>
      </c>
      <c r="E696" s="21" t="s">
        <v>401</v>
      </c>
      <c r="F696" s="14"/>
      <c r="G696" s="22" t="n">
        <f aca="false">G697</f>
        <v>40</v>
      </c>
      <c r="H696" s="98"/>
      <c r="I696" s="22" t="n">
        <f aca="false">I697</f>
        <v>40</v>
      </c>
      <c r="J696" s="22" t="n">
        <f aca="false">I696-G696</f>
        <v>0</v>
      </c>
    </row>
    <row r="697" customFormat="false" ht="30" hidden="false" customHeight="false" outlineLevel="0" collapsed="false">
      <c r="B697" s="25" t="s">
        <v>398</v>
      </c>
      <c r="C697" s="14" t="s">
        <v>116</v>
      </c>
      <c r="D697" s="14" t="s">
        <v>26</v>
      </c>
      <c r="E697" s="21" t="s">
        <v>402</v>
      </c>
      <c r="F697" s="14"/>
      <c r="G697" s="22" t="n">
        <f aca="false">G698</f>
        <v>40</v>
      </c>
      <c r="H697" s="98"/>
      <c r="I697" s="22" t="n">
        <f aca="false">I698</f>
        <v>40</v>
      </c>
      <c r="J697" s="22" t="n">
        <f aca="false">I697-G697</f>
        <v>0</v>
      </c>
    </row>
    <row r="698" customFormat="false" ht="30" hidden="false" customHeight="false" outlineLevel="0" collapsed="false">
      <c r="B698" s="33" t="s">
        <v>245</v>
      </c>
      <c r="C698" s="14" t="s">
        <v>116</v>
      </c>
      <c r="D698" s="14" t="s">
        <v>26</v>
      </c>
      <c r="E698" s="21" t="s">
        <v>402</v>
      </c>
      <c r="F698" s="14" t="s">
        <v>246</v>
      </c>
      <c r="G698" s="22" t="n">
        <f aca="false">G699</f>
        <v>40</v>
      </c>
      <c r="H698" s="98"/>
      <c r="I698" s="22" t="n">
        <f aca="false">I699</f>
        <v>40</v>
      </c>
      <c r="J698" s="22" t="n">
        <f aca="false">I698-G698</f>
        <v>0</v>
      </c>
    </row>
    <row r="699" customFormat="false" ht="15" hidden="false" customHeight="false" outlineLevel="0" collapsed="false">
      <c r="B699" s="55" t="s">
        <v>247</v>
      </c>
      <c r="C699" s="14" t="s">
        <v>116</v>
      </c>
      <c r="D699" s="14" t="s">
        <v>26</v>
      </c>
      <c r="E699" s="21" t="s">
        <v>402</v>
      </c>
      <c r="F699" s="14" t="s">
        <v>248</v>
      </c>
      <c r="G699" s="22" t="n">
        <f aca="false">G700</f>
        <v>40</v>
      </c>
      <c r="H699" s="98"/>
      <c r="I699" s="22" t="n">
        <f aca="false">I700</f>
        <v>40</v>
      </c>
      <c r="J699" s="22" t="n">
        <f aca="false">I699-G699</f>
        <v>0</v>
      </c>
    </row>
    <row r="700" customFormat="false" ht="45" hidden="false" customHeight="false" outlineLevel="0" collapsed="false">
      <c r="B700" s="25" t="s">
        <v>376</v>
      </c>
      <c r="C700" s="14" t="s">
        <v>116</v>
      </c>
      <c r="D700" s="14" t="s">
        <v>26</v>
      </c>
      <c r="E700" s="21" t="s">
        <v>402</v>
      </c>
      <c r="F700" s="14" t="s">
        <v>377</v>
      </c>
      <c r="G700" s="22" t="n">
        <v>40</v>
      </c>
      <c r="H700" s="98"/>
      <c r="I700" s="22" t="n">
        <v>40</v>
      </c>
      <c r="J700" s="22" t="n">
        <f aca="false">I700-G700</f>
        <v>0</v>
      </c>
    </row>
    <row r="701" customFormat="false" ht="60" hidden="false" customHeight="false" outlineLevel="0" collapsed="false">
      <c r="B701" s="25" t="s">
        <v>403</v>
      </c>
      <c r="C701" s="14" t="s">
        <v>116</v>
      </c>
      <c r="D701" s="14" t="s">
        <v>26</v>
      </c>
      <c r="E701" s="21" t="s">
        <v>404</v>
      </c>
      <c r="F701" s="14"/>
      <c r="G701" s="22" t="n">
        <f aca="false">G702+G710+G714+G706</f>
        <v>6554.2</v>
      </c>
      <c r="H701" s="22" t="n">
        <f aca="false">H702+H710+H714+H706</f>
        <v>0</v>
      </c>
      <c r="I701" s="22" t="n">
        <f aca="false">I702+I710+I714+I706</f>
        <v>48970.6</v>
      </c>
      <c r="J701" s="22" t="n">
        <f aca="false">I701-G701</f>
        <v>42416.4</v>
      </c>
    </row>
    <row r="702" customFormat="false" ht="30" hidden="false" customHeight="false" outlineLevel="0" collapsed="false">
      <c r="B702" s="25" t="s">
        <v>398</v>
      </c>
      <c r="C702" s="14" t="s">
        <v>116</v>
      </c>
      <c r="D702" s="14" t="s">
        <v>26</v>
      </c>
      <c r="E702" s="21" t="s">
        <v>405</v>
      </c>
      <c r="F702" s="14"/>
      <c r="G702" s="22" t="n">
        <f aca="false">G703</f>
        <v>3940</v>
      </c>
      <c r="H702" s="98"/>
      <c r="I702" s="22" t="n">
        <f aca="false">I703</f>
        <v>3940</v>
      </c>
      <c r="J702" s="22" t="n">
        <f aca="false">I702-G702</f>
        <v>0</v>
      </c>
    </row>
    <row r="703" customFormat="false" ht="30" hidden="false" customHeight="false" outlineLevel="0" collapsed="false">
      <c r="B703" s="33" t="s">
        <v>245</v>
      </c>
      <c r="C703" s="14" t="s">
        <v>116</v>
      </c>
      <c r="D703" s="14" t="s">
        <v>26</v>
      </c>
      <c r="E703" s="21" t="s">
        <v>405</v>
      </c>
      <c r="F703" s="14" t="s">
        <v>246</v>
      </c>
      <c r="G703" s="22" t="n">
        <f aca="false">G704</f>
        <v>3940</v>
      </c>
      <c r="H703" s="98"/>
      <c r="I703" s="22" t="n">
        <f aca="false">I704</f>
        <v>3940</v>
      </c>
      <c r="J703" s="22" t="n">
        <f aca="false">I703-G703</f>
        <v>0</v>
      </c>
    </row>
    <row r="704" customFormat="false" ht="15" hidden="false" customHeight="false" outlineLevel="0" collapsed="false">
      <c r="B704" s="55" t="s">
        <v>247</v>
      </c>
      <c r="C704" s="14" t="s">
        <v>116</v>
      </c>
      <c r="D704" s="14" t="s">
        <v>26</v>
      </c>
      <c r="E704" s="21" t="s">
        <v>405</v>
      </c>
      <c r="F704" s="14" t="s">
        <v>248</v>
      </c>
      <c r="G704" s="22" t="n">
        <f aca="false">G705</f>
        <v>3940</v>
      </c>
      <c r="H704" s="98"/>
      <c r="I704" s="22" t="n">
        <f aca="false">I705</f>
        <v>3940</v>
      </c>
      <c r="J704" s="22" t="n">
        <f aca="false">I704-G704</f>
        <v>0</v>
      </c>
    </row>
    <row r="705" customFormat="false" ht="15" hidden="false" customHeight="false" outlineLevel="0" collapsed="false">
      <c r="B705" s="25" t="s">
        <v>249</v>
      </c>
      <c r="C705" s="14" t="s">
        <v>116</v>
      </c>
      <c r="D705" s="14" t="s">
        <v>26</v>
      </c>
      <c r="E705" s="21" t="s">
        <v>405</v>
      </c>
      <c r="F705" s="14" t="s">
        <v>250</v>
      </c>
      <c r="G705" s="22" t="n">
        <v>3940</v>
      </c>
      <c r="H705" s="98"/>
      <c r="I705" s="22" t="n">
        <v>3940</v>
      </c>
      <c r="J705" s="22" t="n">
        <f aca="false">I705-G705</f>
        <v>0</v>
      </c>
    </row>
    <row r="706" customFormat="false" ht="45" hidden="false" customHeight="false" outlineLevel="0" collapsed="false">
      <c r="B706" s="25" t="s">
        <v>406</v>
      </c>
      <c r="C706" s="14" t="s">
        <v>379</v>
      </c>
      <c r="D706" s="14" t="s">
        <v>26</v>
      </c>
      <c r="E706" s="21" t="s">
        <v>407</v>
      </c>
      <c r="F706" s="14"/>
      <c r="G706" s="22" t="n">
        <f aca="false">G707</f>
        <v>0</v>
      </c>
      <c r="H706" s="98"/>
      <c r="I706" s="22" t="n">
        <f aca="false">I707</f>
        <v>16474.8</v>
      </c>
      <c r="J706" s="22" t="n">
        <f aca="false">I706-G706</f>
        <v>16474.8</v>
      </c>
    </row>
    <row r="707" customFormat="false" ht="30" hidden="false" customHeight="false" outlineLevel="0" collapsed="false">
      <c r="B707" s="33" t="s">
        <v>245</v>
      </c>
      <c r="C707" s="14" t="s">
        <v>116</v>
      </c>
      <c r="D707" s="14" t="s">
        <v>26</v>
      </c>
      <c r="E707" s="21" t="s">
        <v>407</v>
      </c>
      <c r="F707" s="14" t="s">
        <v>246</v>
      </c>
      <c r="G707" s="22" t="n">
        <f aca="false">G708</f>
        <v>0</v>
      </c>
      <c r="H707" s="98"/>
      <c r="I707" s="22" t="n">
        <f aca="false">I708</f>
        <v>16474.8</v>
      </c>
      <c r="J707" s="22" t="n">
        <f aca="false">I707-G707</f>
        <v>16474.8</v>
      </c>
    </row>
    <row r="708" customFormat="false" ht="15" hidden="false" customHeight="false" outlineLevel="0" collapsed="false">
      <c r="B708" s="55" t="s">
        <v>247</v>
      </c>
      <c r="C708" s="14" t="s">
        <v>116</v>
      </c>
      <c r="D708" s="14" t="s">
        <v>26</v>
      </c>
      <c r="E708" s="21" t="s">
        <v>407</v>
      </c>
      <c r="F708" s="14" t="s">
        <v>248</v>
      </c>
      <c r="G708" s="22" t="n">
        <f aca="false">G709</f>
        <v>0</v>
      </c>
      <c r="H708" s="98"/>
      <c r="I708" s="22" t="n">
        <f aca="false">I709</f>
        <v>16474.8</v>
      </c>
      <c r="J708" s="22" t="n">
        <f aca="false">I708-G708</f>
        <v>16474.8</v>
      </c>
    </row>
    <row r="709" customFormat="false" ht="15" hidden="false" customHeight="false" outlineLevel="0" collapsed="false">
      <c r="B709" s="25" t="s">
        <v>249</v>
      </c>
      <c r="C709" s="14" t="s">
        <v>116</v>
      </c>
      <c r="D709" s="14" t="s">
        <v>26</v>
      </c>
      <c r="E709" s="21" t="s">
        <v>407</v>
      </c>
      <c r="F709" s="14" t="s">
        <v>250</v>
      </c>
      <c r="G709" s="22" t="n">
        <v>0</v>
      </c>
      <c r="H709" s="98"/>
      <c r="I709" s="22" t="n">
        <v>16474.8</v>
      </c>
      <c r="J709" s="22" t="n">
        <f aca="false">I709-G709</f>
        <v>16474.8</v>
      </c>
    </row>
    <row r="710" customFormat="false" ht="45" hidden="false" customHeight="false" outlineLevel="0" collapsed="false">
      <c r="B710" s="42" t="s">
        <v>408</v>
      </c>
      <c r="C710" s="14" t="s">
        <v>379</v>
      </c>
      <c r="D710" s="14" t="s">
        <v>26</v>
      </c>
      <c r="E710" s="21" t="s">
        <v>409</v>
      </c>
      <c r="F710" s="14"/>
      <c r="G710" s="22" t="n">
        <f aca="false">G711</f>
        <v>2614.2</v>
      </c>
      <c r="H710" s="98"/>
      <c r="I710" s="22" t="n">
        <f aca="false">I711</f>
        <v>2614.2</v>
      </c>
      <c r="J710" s="22" t="n">
        <f aca="false">I710-G710</f>
        <v>0</v>
      </c>
    </row>
    <row r="711" customFormat="false" ht="30" hidden="false" customHeight="false" outlineLevel="0" collapsed="false">
      <c r="B711" s="33" t="s">
        <v>245</v>
      </c>
      <c r="C711" s="14" t="s">
        <v>116</v>
      </c>
      <c r="D711" s="14" t="s">
        <v>26</v>
      </c>
      <c r="E711" s="21" t="s">
        <v>409</v>
      </c>
      <c r="F711" s="14" t="s">
        <v>246</v>
      </c>
      <c r="G711" s="22" t="n">
        <f aca="false">G712</f>
        <v>2614.2</v>
      </c>
      <c r="H711" s="98"/>
      <c r="I711" s="22" t="n">
        <f aca="false">I712</f>
        <v>2614.2</v>
      </c>
      <c r="J711" s="22" t="n">
        <f aca="false">I711-G711</f>
        <v>0</v>
      </c>
    </row>
    <row r="712" customFormat="false" ht="15" hidden="false" customHeight="false" outlineLevel="0" collapsed="false">
      <c r="B712" s="55" t="s">
        <v>247</v>
      </c>
      <c r="C712" s="14" t="s">
        <v>116</v>
      </c>
      <c r="D712" s="14" t="s">
        <v>26</v>
      </c>
      <c r="E712" s="21" t="s">
        <v>409</v>
      </c>
      <c r="F712" s="14" t="s">
        <v>248</v>
      </c>
      <c r="G712" s="22" t="n">
        <f aca="false">G713</f>
        <v>2614.2</v>
      </c>
      <c r="H712" s="98"/>
      <c r="I712" s="22" t="n">
        <f aca="false">I713</f>
        <v>2614.2</v>
      </c>
      <c r="J712" s="22" t="n">
        <f aca="false">I712-G712</f>
        <v>0</v>
      </c>
    </row>
    <row r="713" customFormat="false" ht="15" hidden="false" customHeight="false" outlineLevel="0" collapsed="false">
      <c r="B713" s="25" t="s">
        <v>249</v>
      </c>
      <c r="C713" s="14" t="s">
        <v>116</v>
      </c>
      <c r="D713" s="14" t="s">
        <v>26</v>
      </c>
      <c r="E713" s="21" t="s">
        <v>409</v>
      </c>
      <c r="F713" s="14" t="s">
        <v>250</v>
      </c>
      <c r="G713" s="22" t="n">
        <v>2614.2</v>
      </c>
      <c r="H713" s="98"/>
      <c r="I713" s="22" t="n">
        <v>2614.2</v>
      </c>
      <c r="J713" s="22" t="n">
        <f aca="false">I713-G713</f>
        <v>0</v>
      </c>
    </row>
    <row r="714" customFormat="false" ht="45" hidden="false" customHeight="false" outlineLevel="0" collapsed="false">
      <c r="B714" s="25" t="s">
        <v>410</v>
      </c>
      <c r="C714" s="14" t="s">
        <v>116</v>
      </c>
      <c r="D714" s="14" t="s">
        <v>26</v>
      </c>
      <c r="E714" s="21" t="s">
        <v>411</v>
      </c>
      <c r="F714" s="14"/>
      <c r="G714" s="22" t="n">
        <f aca="false">G715</f>
        <v>0</v>
      </c>
      <c r="H714" s="98"/>
      <c r="I714" s="22" t="n">
        <f aca="false">I715</f>
        <v>25941.6</v>
      </c>
      <c r="J714" s="22" t="n">
        <f aca="false">I714-G714</f>
        <v>25941.6</v>
      </c>
    </row>
    <row r="715" customFormat="false" ht="30" hidden="false" customHeight="false" outlineLevel="0" collapsed="false">
      <c r="B715" s="33" t="s">
        <v>245</v>
      </c>
      <c r="C715" s="14" t="s">
        <v>116</v>
      </c>
      <c r="D715" s="14" t="s">
        <v>26</v>
      </c>
      <c r="E715" s="21" t="s">
        <v>411</v>
      </c>
      <c r="F715" s="14" t="s">
        <v>246</v>
      </c>
      <c r="G715" s="22" t="n">
        <f aca="false">G716</f>
        <v>0</v>
      </c>
      <c r="H715" s="98"/>
      <c r="I715" s="22" t="n">
        <f aca="false">I716</f>
        <v>25941.6</v>
      </c>
      <c r="J715" s="22" t="n">
        <f aca="false">I715-G715</f>
        <v>25941.6</v>
      </c>
    </row>
    <row r="716" customFormat="false" ht="15" hidden="false" customHeight="false" outlineLevel="0" collapsed="false">
      <c r="B716" s="55" t="s">
        <v>247</v>
      </c>
      <c r="C716" s="14" t="s">
        <v>116</v>
      </c>
      <c r="D716" s="14" t="s">
        <v>26</v>
      </c>
      <c r="E716" s="21" t="s">
        <v>411</v>
      </c>
      <c r="F716" s="14" t="s">
        <v>248</v>
      </c>
      <c r="G716" s="22" t="n">
        <f aca="false">G717</f>
        <v>0</v>
      </c>
      <c r="H716" s="98"/>
      <c r="I716" s="22" t="n">
        <f aca="false">I717</f>
        <v>25941.6</v>
      </c>
      <c r="J716" s="22" t="n">
        <f aca="false">I716-G716</f>
        <v>25941.6</v>
      </c>
    </row>
    <row r="717" customFormat="false" ht="15" hidden="false" customHeight="false" outlineLevel="0" collapsed="false">
      <c r="B717" s="25" t="s">
        <v>249</v>
      </c>
      <c r="C717" s="14" t="s">
        <v>116</v>
      </c>
      <c r="D717" s="14" t="s">
        <v>26</v>
      </c>
      <c r="E717" s="21" t="s">
        <v>411</v>
      </c>
      <c r="F717" s="14" t="s">
        <v>250</v>
      </c>
      <c r="G717" s="22" t="n">
        <v>0</v>
      </c>
      <c r="H717" s="98"/>
      <c r="I717" s="22" t="n">
        <v>25941.6</v>
      </c>
      <c r="J717" s="22" t="n">
        <f aca="false">I717-G717</f>
        <v>25941.6</v>
      </c>
    </row>
    <row r="718" customFormat="false" ht="30" hidden="false" customHeight="false" outlineLevel="0" collapsed="false">
      <c r="B718" s="25" t="s">
        <v>412</v>
      </c>
      <c r="C718" s="14" t="s">
        <v>116</v>
      </c>
      <c r="D718" s="14" t="s">
        <v>26</v>
      </c>
      <c r="E718" s="21" t="s">
        <v>413</v>
      </c>
      <c r="F718" s="14"/>
      <c r="G718" s="22" t="n">
        <f aca="false">G719+G723+G727+G731+G735+G739</f>
        <v>155697.6</v>
      </c>
      <c r="H718" s="22" t="n">
        <f aca="false">H719+H723+H727+H731+H735+H739</f>
        <v>0</v>
      </c>
      <c r="I718" s="22" t="n">
        <f aca="false">I719+I723+I727+I731+I735+I739</f>
        <v>198378.4</v>
      </c>
      <c r="J718" s="22" t="n">
        <f aca="false">I718-G718</f>
        <v>42680.8</v>
      </c>
    </row>
    <row r="719" customFormat="false" ht="30" hidden="false" customHeight="false" outlineLevel="0" collapsed="false">
      <c r="B719" s="25" t="s">
        <v>398</v>
      </c>
      <c r="C719" s="14" t="s">
        <v>116</v>
      </c>
      <c r="D719" s="14" t="s">
        <v>26</v>
      </c>
      <c r="E719" s="21" t="s">
        <v>414</v>
      </c>
      <c r="F719" s="14"/>
      <c r="G719" s="22" t="n">
        <f aca="false">G720</f>
        <v>155697.6</v>
      </c>
      <c r="H719" s="98"/>
      <c r="I719" s="22" t="n">
        <f aca="false">I720</f>
        <v>198378.4</v>
      </c>
      <c r="J719" s="22" t="n">
        <f aca="false">I719-G719</f>
        <v>42680.8</v>
      </c>
    </row>
    <row r="720" customFormat="false" ht="30" hidden="false" customHeight="false" outlineLevel="0" collapsed="false">
      <c r="B720" s="33" t="s">
        <v>245</v>
      </c>
      <c r="C720" s="14" t="s">
        <v>116</v>
      </c>
      <c r="D720" s="14" t="s">
        <v>26</v>
      </c>
      <c r="E720" s="21" t="s">
        <v>414</v>
      </c>
      <c r="F720" s="14" t="s">
        <v>246</v>
      </c>
      <c r="G720" s="22" t="n">
        <f aca="false">G721</f>
        <v>155697.6</v>
      </c>
      <c r="H720" s="98"/>
      <c r="I720" s="22" t="n">
        <f aca="false">I721</f>
        <v>198378.4</v>
      </c>
      <c r="J720" s="22" t="n">
        <f aca="false">I720-G720</f>
        <v>42680.8</v>
      </c>
    </row>
    <row r="721" customFormat="false" ht="15" hidden="false" customHeight="false" outlineLevel="0" collapsed="false">
      <c r="B721" s="55" t="s">
        <v>247</v>
      </c>
      <c r="C721" s="14" t="s">
        <v>116</v>
      </c>
      <c r="D721" s="14" t="s">
        <v>26</v>
      </c>
      <c r="E721" s="21" t="s">
        <v>414</v>
      </c>
      <c r="F721" s="14" t="s">
        <v>248</v>
      </c>
      <c r="G721" s="22" t="n">
        <f aca="false">G722</f>
        <v>155697.6</v>
      </c>
      <c r="H721" s="98"/>
      <c r="I721" s="22" t="n">
        <f aca="false">I722</f>
        <v>198378.4</v>
      </c>
      <c r="J721" s="22" t="n">
        <f aca="false">I721-G721</f>
        <v>42680.8</v>
      </c>
    </row>
    <row r="722" customFormat="false" ht="45" hidden="false" customHeight="false" outlineLevel="0" collapsed="false">
      <c r="B722" s="25" t="s">
        <v>376</v>
      </c>
      <c r="C722" s="14" t="s">
        <v>116</v>
      </c>
      <c r="D722" s="14" t="s">
        <v>26</v>
      </c>
      <c r="E722" s="21" t="s">
        <v>414</v>
      </c>
      <c r="F722" s="14" t="s">
        <v>377</v>
      </c>
      <c r="G722" s="22" t="n">
        <v>155697.6</v>
      </c>
      <c r="H722" s="98"/>
      <c r="I722" s="22" t="n">
        <f aca="false">155697.6-4502.5-1359.7+10510.5+225.2+29000+8807.3</f>
        <v>198378.4</v>
      </c>
      <c r="J722" s="22" t="n">
        <f aca="false">I722-G722</f>
        <v>42680.8</v>
      </c>
    </row>
    <row r="723" customFormat="false" ht="27.6" hidden="true" customHeight="true" outlineLevel="0" collapsed="false">
      <c r="B723" s="33" t="s">
        <v>737</v>
      </c>
      <c r="C723" s="14" t="s">
        <v>116</v>
      </c>
      <c r="D723" s="14" t="s">
        <v>26</v>
      </c>
      <c r="E723" s="21" t="s">
        <v>742</v>
      </c>
      <c r="F723" s="14"/>
      <c r="G723" s="22" t="n">
        <f aca="false">G724</f>
        <v>0</v>
      </c>
      <c r="H723" s="98"/>
      <c r="I723" s="22" t="n">
        <f aca="false">I724</f>
        <v>0</v>
      </c>
      <c r="J723" s="22" t="n">
        <f aca="false">I723-G723</f>
        <v>0</v>
      </c>
    </row>
    <row r="724" customFormat="false" ht="27.6" hidden="true" customHeight="true" outlineLevel="0" collapsed="false">
      <c r="B724" s="33" t="s">
        <v>245</v>
      </c>
      <c r="C724" s="14" t="s">
        <v>116</v>
      </c>
      <c r="D724" s="14" t="s">
        <v>26</v>
      </c>
      <c r="E724" s="21" t="s">
        <v>742</v>
      </c>
      <c r="F724" s="14" t="s">
        <v>246</v>
      </c>
      <c r="G724" s="22" t="n">
        <f aca="false">G725</f>
        <v>0</v>
      </c>
      <c r="H724" s="98"/>
      <c r="I724" s="22" t="n">
        <f aca="false">I725</f>
        <v>0</v>
      </c>
      <c r="J724" s="22" t="n">
        <f aca="false">I724-G724</f>
        <v>0</v>
      </c>
    </row>
    <row r="725" customFormat="false" ht="13.9" hidden="true" customHeight="true" outlineLevel="0" collapsed="false">
      <c r="B725" s="55" t="s">
        <v>247</v>
      </c>
      <c r="C725" s="14" t="s">
        <v>116</v>
      </c>
      <c r="D725" s="14" t="s">
        <v>26</v>
      </c>
      <c r="E725" s="21" t="s">
        <v>742</v>
      </c>
      <c r="F725" s="14" t="s">
        <v>248</v>
      </c>
      <c r="G725" s="22" t="n">
        <f aca="false">G726</f>
        <v>0</v>
      </c>
      <c r="H725" s="98"/>
      <c r="I725" s="22" t="n">
        <f aca="false">I726</f>
        <v>0</v>
      </c>
      <c r="J725" s="22" t="n">
        <f aca="false">I725-G725</f>
        <v>0</v>
      </c>
    </row>
    <row r="726" customFormat="false" ht="13.9" hidden="true" customHeight="true" outlineLevel="0" collapsed="false">
      <c r="B726" s="25" t="s">
        <v>249</v>
      </c>
      <c r="C726" s="14" t="s">
        <v>116</v>
      </c>
      <c r="D726" s="14" t="s">
        <v>26</v>
      </c>
      <c r="E726" s="21" t="s">
        <v>742</v>
      </c>
      <c r="F726" s="14" t="s">
        <v>250</v>
      </c>
      <c r="G726" s="22" t="n">
        <v>0</v>
      </c>
      <c r="H726" s="98"/>
      <c r="I726" s="22" t="n">
        <v>0</v>
      </c>
      <c r="J726" s="22" t="n">
        <f aca="false">I726-G726</f>
        <v>0</v>
      </c>
    </row>
    <row r="727" customFormat="false" ht="41.45" hidden="true" customHeight="true" outlineLevel="0" collapsed="false">
      <c r="B727" s="25" t="s">
        <v>743</v>
      </c>
      <c r="C727" s="14" t="s">
        <v>116</v>
      </c>
      <c r="D727" s="14" t="s">
        <v>26</v>
      </c>
      <c r="E727" s="21" t="s">
        <v>744</v>
      </c>
      <c r="F727" s="14"/>
      <c r="G727" s="22" t="n">
        <f aca="false">G728</f>
        <v>0</v>
      </c>
      <c r="H727" s="98"/>
      <c r="I727" s="22" t="n">
        <f aca="false">I728</f>
        <v>0</v>
      </c>
      <c r="J727" s="22" t="n">
        <f aca="false">I727-G727</f>
        <v>0</v>
      </c>
    </row>
    <row r="728" customFormat="false" ht="27.6" hidden="true" customHeight="true" outlineLevel="0" collapsed="false">
      <c r="B728" s="33" t="s">
        <v>245</v>
      </c>
      <c r="C728" s="14" t="s">
        <v>116</v>
      </c>
      <c r="D728" s="14" t="s">
        <v>26</v>
      </c>
      <c r="E728" s="21" t="s">
        <v>744</v>
      </c>
      <c r="F728" s="14" t="s">
        <v>246</v>
      </c>
      <c r="G728" s="22" t="n">
        <f aca="false">G729</f>
        <v>0</v>
      </c>
      <c r="H728" s="98"/>
      <c r="I728" s="22" t="n">
        <f aca="false">I729</f>
        <v>0</v>
      </c>
      <c r="J728" s="22" t="n">
        <f aca="false">I728-G728</f>
        <v>0</v>
      </c>
    </row>
    <row r="729" customFormat="false" ht="13.9" hidden="true" customHeight="true" outlineLevel="0" collapsed="false">
      <c r="B729" s="55" t="s">
        <v>247</v>
      </c>
      <c r="C729" s="14" t="s">
        <v>116</v>
      </c>
      <c r="D729" s="14" t="s">
        <v>26</v>
      </c>
      <c r="E729" s="21" t="s">
        <v>744</v>
      </c>
      <c r="F729" s="14" t="s">
        <v>248</v>
      </c>
      <c r="G729" s="22" t="n">
        <f aca="false">G730</f>
        <v>0</v>
      </c>
      <c r="H729" s="98"/>
      <c r="I729" s="22" t="n">
        <f aca="false">I730</f>
        <v>0</v>
      </c>
      <c r="J729" s="22" t="n">
        <f aca="false">I729-G729</f>
        <v>0</v>
      </c>
    </row>
    <row r="730" customFormat="false" ht="13.9" hidden="true" customHeight="true" outlineLevel="0" collapsed="false">
      <c r="B730" s="25" t="s">
        <v>249</v>
      </c>
      <c r="C730" s="14" t="s">
        <v>116</v>
      </c>
      <c r="D730" s="14" t="s">
        <v>26</v>
      </c>
      <c r="E730" s="21" t="s">
        <v>744</v>
      </c>
      <c r="F730" s="14" t="s">
        <v>250</v>
      </c>
      <c r="G730" s="22" t="n">
        <v>0</v>
      </c>
      <c r="H730" s="98"/>
      <c r="I730" s="22" t="n">
        <v>0</v>
      </c>
      <c r="J730" s="22" t="n">
        <f aca="false">I730-G730</f>
        <v>0</v>
      </c>
    </row>
    <row r="731" customFormat="false" ht="69" hidden="true" customHeight="true" outlineLevel="0" collapsed="false">
      <c r="B731" s="99" t="s">
        <v>694</v>
      </c>
      <c r="C731" s="14" t="s">
        <v>116</v>
      </c>
      <c r="D731" s="14" t="s">
        <v>26</v>
      </c>
      <c r="E731" s="21" t="s">
        <v>745</v>
      </c>
      <c r="F731" s="14"/>
      <c r="G731" s="22" t="n">
        <f aca="false">G732</f>
        <v>0</v>
      </c>
      <c r="H731" s="98"/>
      <c r="I731" s="22" t="n">
        <f aca="false">I732</f>
        <v>0</v>
      </c>
      <c r="J731" s="22" t="n">
        <f aca="false">I731-G731</f>
        <v>0</v>
      </c>
    </row>
    <row r="732" customFormat="false" ht="27.6" hidden="true" customHeight="true" outlineLevel="0" collapsed="false">
      <c r="B732" s="33" t="s">
        <v>245</v>
      </c>
      <c r="C732" s="14" t="s">
        <v>116</v>
      </c>
      <c r="D732" s="14" t="s">
        <v>26</v>
      </c>
      <c r="E732" s="21" t="s">
        <v>745</v>
      </c>
      <c r="F732" s="14" t="s">
        <v>246</v>
      </c>
      <c r="G732" s="22" t="n">
        <f aca="false">G733</f>
        <v>0</v>
      </c>
      <c r="H732" s="98"/>
      <c r="I732" s="22" t="n">
        <f aca="false">I733</f>
        <v>0</v>
      </c>
      <c r="J732" s="22" t="n">
        <f aca="false">I732-G732</f>
        <v>0</v>
      </c>
    </row>
    <row r="733" customFormat="false" ht="13.9" hidden="true" customHeight="true" outlineLevel="0" collapsed="false">
      <c r="B733" s="55" t="s">
        <v>247</v>
      </c>
      <c r="C733" s="14" t="s">
        <v>116</v>
      </c>
      <c r="D733" s="14" t="s">
        <v>26</v>
      </c>
      <c r="E733" s="21" t="s">
        <v>745</v>
      </c>
      <c r="F733" s="14" t="s">
        <v>248</v>
      </c>
      <c r="G733" s="22" t="n">
        <f aca="false">G734</f>
        <v>0</v>
      </c>
      <c r="H733" s="98"/>
      <c r="I733" s="22" t="n">
        <f aca="false">I734</f>
        <v>0</v>
      </c>
      <c r="J733" s="22" t="n">
        <f aca="false">I733-G733</f>
        <v>0</v>
      </c>
    </row>
    <row r="734" customFormat="false" ht="41.45" hidden="true" customHeight="true" outlineLevel="0" collapsed="false">
      <c r="B734" s="25" t="s">
        <v>376</v>
      </c>
      <c r="C734" s="14" t="s">
        <v>116</v>
      </c>
      <c r="D734" s="14" t="s">
        <v>26</v>
      </c>
      <c r="E734" s="21" t="s">
        <v>745</v>
      </c>
      <c r="F734" s="14" t="s">
        <v>377</v>
      </c>
      <c r="G734" s="22" t="n">
        <v>0</v>
      </c>
      <c r="H734" s="98"/>
      <c r="I734" s="22" t="n">
        <v>0</v>
      </c>
      <c r="J734" s="22" t="n">
        <f aca="false">I734-G734</f>
        <v>0</v>
      </c>
    </row>
    <row r="735" customFormat="false" ht="41.45" hidden="true" customHeight="true" outlineLevel="0" collapsed="false">
      <c r="B735" s="33" t="s">
        <v>59</v>
      </c>
      <c r="C735" s="14" t="s">
        <v>116</v>
      </c>
      <c r="D735" s="14" t="s">
        <v>26</v>
      </c>
      <c r="E735" s="21" t="s">
        <v>415</v>
      </c>
      <c r="F735" s="14"/>
      <c r="G735" s="22" t="n">
        <f aca="false">G736</f>
        <v>0</v>
      </c>
      <c r="H735" s="22" t="n">
        <f aca="false">H736</f>
        <v>0</v>
      </c>
      <c r="I735" s="22" t="n">
        <f aca="false">I736</f>
        <v>0</v>
      </c>
      <c r="J735" s="22" t="n">
        <f aca="false">I735-G735</f>
        <v>0</v>
      </c>
    </row>
    <row r="736" customFormat="false" ht="27.6" hidden="true" customHeight="true" outlineLevel="0" collapsed="false">
      <c r="B736" s="33" t="s">
        <v>245</v>
      </c>
      <c r="C736" s="14" t="s">
        <v>116</v>
      </c>
      <c r="D736" s="14" t="s">
        <v>26</v>
      </c>
      <c r="E736" s="21" t="s">
        <v>415</v>
      </c>
      <c r="F736" s="14" t="s">
        <v>246</v>
      </c>
      <c r="G736" s="22" t="n">
        <f aca="false">G737</f>
        <v>0</v>
      </c>
      <c r="H736" s="22" t="n">
        <f aca="false">H737</f>
        <v>0</v>
      </c>
      <c r="I736" s="22" t="n">
        <f aca="false">I737</f>
        <v>0</v>
      </c>
      <c r="J736" s="22" t="n">
        <f aca="false">I736-G736</f>
        <v>0</v>
      </c>
    </row>
    <row r="737" customFormat="false" ht="13.9" hidden="true" customHeight="true" outlineLevel="0" collapsed="false">
      <c r="B737" s="55" t="s">
        <v>247</v>
      </c>
      <c r="C737" s="14" t="s">
        <v>116</v>
      </c>
      <c r="D737" s="14" t="s">
        <v>26</v>
      </c>
      <c r="E737" s="21" t="s">
        <v>415</v>
      </c>
      <c r="F737" s="14" t="s">
        <v>248</v>
      </c>
      <c r="G737" s="22" t="n">
        <f aca="false">G738</f>
        <v>0</v>
      </c>
      <c r="H737" s="22" t="n">
        <f aca="false">H738</f>
        <v>0</v>
      </c>
      <c r="I737" s="22" t="n">
        <f aca="false">I738</f>
        <v>0</v>
      </c>
      <c r="J737" s="22" t="n">
        <f aca="false">I737-G737</f>
        <v>0</v>
      </c>
    </row>
    <row r="738" customFormat="false" ht="41.45" hidden="true" customHeight="true" outlineLevel="0" collapsed="false">
      <c r="B738" s="25" t="s">
        <v>382</v>
      </c>
      <c r="C738" s="14" t="s">
        <v>116</v>
      </c>
      <c r="D738" s="14" t="s">
        <v>26</v>
      </c>
      <c r="E738" s="21" t="s">
        <v>415</v>
      </c>
      <c r="F738" s="14" t="s">
        <v>377</v>
      </c>
      <c r="G738" s="22" t="n">
        <v>0</v>
      </c>
      <c r="H738" s="98"/>
      <c r="I738" s="22" t="n">
        <v>0</v>
      </c>
      <c r="J738" s="22" t="n">
        <f aca="false">I738-G738</f>
        <v>0</v>
      </c>
    </row>
    <row r="739" customFormat="false" ht="46.9" hidden="true" customHeight="true" outlineLevel="0" collapsed="false">
      <c r="B739" s="107" t="s">
        <v>442</v>
      </c>
      <c r="C739" s="108" t="s">
        <v>116</v>
      </c>
      <c r="D739" s="108" t="s">
        <v>26</v>
      </c>
      <c r="E739" s="109" t="s">
        <v>746</v>
      </c>
      <c r="F739" s="108"/>
      <c r="G739" s="22" t="n">
        <f aca="false">G740</f>
        <v>0</v>
      </c>
      <c r="H739" s="98"/>
      <c r="I739" s="22" t="n">
        <f aca="false">I740</f>
        <v>0</v>
      </c>
      <c r="J739" s="22" t="n">
        <f aca="false">I739-G739</f>
        <v>0</v>
      </c>
    </row>
    <row r="740" customFormat="false" ht="31.15" hidden="true" customHeight="true" outlineLevel="0" collapsed="false">
      <c r="B740" s="110" t="s">
        <v>245</v>
      </c>
      <c r="C740" s="108" t="s">
        <v>116</v>
      </c>
      <c r="D740" s="108" t="s">
        <v>26</v>
      </c>
      <c r="E740" s="109" t="s">
        <v>746</v>
      </c>
      <c r="F740" s="108" t="s">
        <v>246</v>
      </c>
      <c r="G740" s="22" t="n">
        <f aca="false">G741</f>
        <v>0</v>
      </c>
      <c r="H740" s="98"/>
      <c r="I740" s="22" t="n">
        <f aca="false">I741</f>
        <v>0</v>
      </c>
      <c r="J740" s="22" t="n">
        <f aca="false">I740-G740</f>
        <v>0</v>
      </c>
    </row>
    <row r="741" customFormat="false" ht="15.6" hidden="true" customHeight="true" outlineLevel="0" collapsed="false">
      <c r="B741" s="111" t="s">
        <v>247</v>
      </c>
      <c r="C741" s="108" t="s">
        <v>116</v>
      </c>
      <c r="D741" s="108" t="s">
        <v>26</v>
      </c>
      <c r="E741" s="109" t="s">
        <v>746</v>
      </c>
      <c r="F741" s="108" t="s">
        <v>248</v>
      </c>
      <c r="G741" s="22" t="n">
        <f aca="false">G742</f>
        <v>0</v>
      </c>
      <c r="H741" s="98"/>
      <c r="I741" s="22" t="n">
        <f aca="false">I742</f>
        <v>0</v>
      </c>
      <c r="J741" s="22" t="n">
        <f aca="false">I741-G741</f>
        <v>0</v>
      </c>
    </row>
    <row r="742" customFormat="false" ht="15.6" hidden="true" customHeight="true" outlineLevel="0" collapsed="false">
      <c r="B742" s="110" t="s">
        <v>249</v>
      </c>
      <c r="C742" s="108" t="s">
        <v>116</v>
      </c>
      <c r="D742" s="108" t="s">
        <v>26</v>
      </c>
      <c r="E742" s="109" t="s">
        <v>746</v>
      </c>
      <c r="F742" s="108" t="s">
        <v>250</v>
      </c>
      <c r="G742" s="22" t="n">
        <v>0</v>
      </c>
      <c r="H742" s="98"/>
      <c r="I742" s="22" t="n">
        <v>0</v>
      </c>
      <c r="J742" s="22" t="n">
        <f aca="false">I742-G742</f>
        <v>0</v>
      </c>
    </row>
    <row r="743" customFormat="false" ht="27.6" hidden="true" customHeight="true" outlineLevel="0" collapsed="false">
      <c r="B743" s="25" t="s">
        <v>416</v>
      </c>
      <c r="C743" s="14" t="s">
        <v>116</v>
      </c>
      <c r="D743" s="14" t="s">
        <v>26</v>
      </c>
      <c r="E743" s="21" t="s">
        <v>417</v>
      </c>
      <c r="F743" s="14"/>
      <c r="G743" s="22" t="n">
        <f aca="false">G744</f>
        <v>0</v>
      </c>
      <c r="H743" s="98"/>
      <c r="I743" s="22" t="n">
        <f aca="false">I744</f>
        <v>0</v>
      </c>
      <c r="J743" s="22" t="n">
        <f aca="false">I743-G743</f>
        <v>0</v>
      </c>
    </row>
    <row r="744" customFormat="false" ht="27.6" hidden="true" customHeight="true" outlineLevel="0" collapsed="false">
      <c r="B744" s="25" t="s">
        <v>398</v>
      </c>
      <c r="C744" s="14" t="s">
        <v>116</v>
      </c>
      <c r="D744" s="14" t="s">
        <v>26</v>
      </c>
      <c r="E744" s="21" t="s">
        <v>418</v>
      </c>
      <c r="F744" s="14"/>
      <c r="G744" s="22" t="n">
        <f aca="false">G745</f>
        <v>0</v>
      </c>
      <c r="H744" s="98"/>
      <c r="I744" s="22" t="n">
        <f aca="false">I745</f>
        <v>0</v>
      </c>
      <c r="J744" s="22" t="n">
        <f aca="false">I744-G744</f>
        <v>0</v>
      </c>
    </row>
    <row r="745" customFormat="false" ht="27.6" hidden="true" customHeight="true" outlineLevel="0" collapsed="false">
      <c r="B745" s="33" t="s">
        <v>245</v>
      </c>
      <c r="C745" s="14" t="s">
        <v>116</v>
      </c>
      <c r="D745" s="14" t="s">
        <v>26</v>
      </c>
      <c r="E745" s="21" t="s">
        <v>418</v>
      </c>
      <c r="F745" s="14" t="s">
        <v>246</v>
      </c>
      <c r="G745" s="22" t="n">
        <f aca="false">G746</f>
        <v>0</v>
      </c>
      <c r="H745" s="98"/>
      <c r="I745" s="22" t="n">
        <f aca="false">I746</f>
        <v>0</v>
      </c>
      <c r="J745" s="22" t="n">
        <f aca="false">I745-G745</f>
        <v>0</v>
      </c>
    </row>
    <row r="746" customFormat="false" ht="13.9" hidden="true" customHeight="true" outlineLevel="0" collapsed="false">
      <c r="B746" s="55" t="s">
        <v>247</v>
      </c>
      <c r="C746" s="14" t="s">
        <v>116</v>
      </c>
      <c r="D746" s="14" t="s">
        <v>26</v>
      </c>
      <c r="E746" s="21" t="s">
        <v>418</v>
      </c>
      <c r="F746" s="14" t="s">
        <v>248</v>
      </c>
      <c r="G746" s="22" t="n">
        <f aca="false">G747</f>
        <v>0</v>
      </c>
      <c r="H746" s="98"/>
      <c r="I746" s="22" t="n">
        <f aca="false">I747</f>
        <v>0</v>
      </c>
      <c r="J746" s="22" t="n">
        <f aca="false">I746-G746</f>
        <v>0</v>
      </c>
    </row>
    <row r="747" customFormat="false" ht="13.9" hidden="true" customHeight="true" outlineLevel="0" collapsed="false">
      <c r="B747" s="25" t="s">
        <v>249</v>
      </c>
      <c r="C747" s="14" t="s">
        <v>116</v>
      </c>
      <c r="D747" s="14" t="s">
        <v>26</v>
      </c>
      <c r="E747" s="21" t="s">
        <v>418</v>
      </c>
      <c r="F747" s="14" t="s">
        <v>250</v>
      </c>
      <c r="G747" s="22" t="n">
        <v>0</v>
      </c>
      <c r="H747" s="98"/>
      <c r="I747" s="22" t="n">
        <v>0</v>
      </c>
      <c r="J747" s="22" t="n">
        <f aca="false">I747-G747</f>
        <v>0</v>
      </c>
    </row>
    <row r="748" customFormat="false" ht="27.6" hidden="true" customHeight="true" outlineLevel="0" collapsed="false">
      <c r="B748" s="25" t="s">
        <v>419</v>
      </c>
      <c r="C748" s="14" t="s">
        <v>116</v>
      </c>
      <c r="D748" s="14" t="s">
        <v>26</v>
      </c>
      <c r="E748" s="21" t="s">
        <v>420</v>
      </c>
      <c r="F748" s="14"/>
      <c r="G748" s="22" t="n">
        <f aca="false">G749</f>
        <v>0</v>
      </c>
      <c r="H748" s="98"/>
      <c r="I748" s="22" t="n">
        <f aca="false">I749</f>
        <v>0</v>
      </c>
      <c r="J748" s="22" t="n">
        <f aca="false">I748-G748</f>
        <v>0</v>
      </c>
    </row>
    <row r="749" customFormat="false" ht="27.6" hidden="true" customHeight="true" outlineLevel="0" collapsed="false">
      <c r="B749" s="25" t="s">
        <v>398</v>
      </c>
      <c r="C749" s="14" t="s">
        <v>116</v>
      </c>
      <c r="D749" s="14" t="s">
        <v>26</v>
      </c>
      <c r="E749" s="21" t="s">
        <v>421</v>
      </c>
      <c r="F749" s="14"/>
      <c r="G749" s="22" t="n">
        <f aca="false">G750</f>
        <v>0</v>
      </c>
      <c r="H749" s="98"/>
      <c r="I749" s="22" t="n">
        <f aca="false">I750</f>
        <v>0</v>
      </c>
      <c r="J749" s="22" t="n">
        <f aca="false">I749-G749</f>
        <v>0</v>
      </c>
    </row>
    <row r="750" customFormat="false" ht="27.6" hidden="true" customHeight="true" outlineLevel="0" collapsed="false">
      <c r="B750" s="33" t="s">
        <v>245</v>
      </c>
      <c r="C750" s="14" t="s">
        <v>116</v>
      </c>
      <c r="D750" s="14" t="s">
        <v>26</v>
      </c>
      <c r="E750" s="21" t="s">
        <v>421</v>
      </c>
      <c r="F750" s="14" t="s">
        <v>246</v>
      </c>
      <c r="G750" s="22" t="n">
        <f aca="false">G751</f>
        <v>0</v>
      </c>
      <c r="H750" s="98"/>
      <c r="I750" s="22" t="n">
        <f aca="false">I751</f>
        <v>0</v>
      </c>
      <c r="J750" s="22" t="n">
        <f aca="false">I750-G750</f>
        <v>0</v>
      </c>
    </row>
    <row r="751" customFormat="false" ht="13.9" hidden="true" customHeight="true" outlineLevel="0" collapsed="false">
      <c r="B751" s="55" t="s">
        <v>247</v>
      </c>
      <c r="C751" s="14" t="s">
        <v>116</v>
      </c>
      <c r="D751" s="14" t="s">
        <v>26</v>
      </c>
      <c r="E751" s="21" t="s">
        <v>421</v>
      </c>
      <c r="F751" s="14" t="s">
        <v>248</v>
      </c>
      <c r="G751" s="22" t="n">
        <f aca="false">G752</f>
        <v>0</v>
      </c>
      <c r="H751" s="98"/>
      <c r="I751" s="22" t="n">
        <f aca="false">I752</f>
        <v>0</v>
      </c>
      <c r="J751" s="22" t="n">
        <f aca="false">I751-G751</f>
        <v>0</v>
      </c>
    </row>
    <row r="752" customFormat="false" ht="13.9" hidden="true" customHeight="true" outlineLevel="0" collapsed="false">
      <c r="B752" s="25" t="s">
        <v>249</v>
      </c>
      <c r="C752" s="14" t="s">
        <v>116</v>
      </c>
      <c r="D752" s="14" t="s">
        <v>26</v>
      </c>
      <c r="E752" s="21" t="s">
        <v>421</v>
      </c>
      <c r="F752" s="14" t="s">
        <v>250</v>
      </c>
      <c r="G752" s="22" t="n">
        <v>0</v>
      </c>
      <c r="H752" s="98"/>
      <c r="I752" s="22" t="n">
        <v>0</v>
      </c>
      <c r="J752" s="22" t="n">
        <f aca="false">I752-G752</f>
        <v>0</v>
      </c>
    </row>
    <row r="753" customFormat="false" ht="30" hidden="false" customHeight="false" outlineLevel="0" collapsed="false">
      <c r="B753" s="25" t="s">
        <v>422</v>
      </c>
      <c r="C753" s="14" t="s">
        <v>116</v>
      </c>
      <c r="D753" s="14" t="s">
        <v>26</v>
      </c>
      <c r="E753" s="21" t="s">
        <v>423</v>
      </c>
      <c r="F753" s="14"/>
      <c r="G753" s="22" t="n">
        <f aca="false">G758+G762+G766+G770+G754</f>
        <v>350161.4</v>
      </c>
      <c r="H753" s="22" t="n">
        <f aca="false">H758+H762+H766+H770+H754</f>
        <v>0</v>
      </c>
      <c r="I753" s="22" t="n">
        <f aca="false">I758+I762+I766+I770+I754</f>
        <v>396799</v>
      </c>
      <c r="J753" s="22" t="n">
        <f aca="false">I753-G753</f>
        <v>46637.6</v>
      </c>
    </row>
    <row r="754" customFormat="false" ht="45" hidden="false" customHeight="false" outlineLevel="0" collapsed="false">
      <c r="B754" s="66" t="s">
        <v>424</v>
      </c>
      <c r="C754" s="14" t="s">
        <v>116</v>
      </c>
      <c r="D754" s="14" t="s">
        <v>26</v>
      </c>
      <c r="E754" s="21" t="s">
        <v>425</v>
      </c>
      <c r="F754" s="14"/>
      <c r="G754" s="22" t="n">
        <f aca="false">G755</f>
        <v>0</v>
      </c>
      <c r="H754" s="22" t="n">
        <f aca="false">H755</f>
        <v>0</v>
      </c>
      <c r="I754" s="22" t="n">
        <f aca="false">I755</f>
        <v>0</v>
      </c>
      <c r="J754" s="22" t="n">
        <f aca="false">I754-G754</f>
        <v>0</v>
      </c>
    </row>
    <row r="755" customFormat="false" ht="30" hidden="false" customHeight="false" outlineLevel="0" collapsed="false">
      <c r="B755" s="33" t="s">
        <v>245</v>
      </c>
      <c r="C755" s="14" t="s">
        <v>116</v>
      </c>
      <c r="D755" s="14" t="s">
        <v>26</v>
      </c>
      <c r="E755" s="21" t="s">
        <v>425</v>
      </c>
      <c r="F755" s="14" t="s">
        <v>246</v>
      </c>
      <c r="G755" s="22" t="n">
        <f aca="false">G756</f>
        <v>0</v>
      </c>
      <c r="H755" s="22" t="n">
        <f aca="false">H756</f>
        <v>0</v>
      </c>
      <c r="I755" s="22" t="n">
        <f aca="false">I756</f>
        <v>0</v>
      </c>
      <c r="J755" s="22" t="n">
        <f aca="false">I755-G755</f>
        <v>0</v>
      </c>
    </row>
    <row r="756" customFormat="false" ht="15" hidden="false" customHeight="false" outlineLevel="0" collapsed="false">
      <c r="B756" s="55" t="s">
        <v>247</v>
      </c>
      <c r="C756" s="14" t="s">
        <v>116</v>
      </c>
      <c r="D756" s="14" t="s">
        <v>26</v>
      </c>
      <c r="E756" s="21" t="s">
        <v>425</v>
      </c>
      <c r="F756" s="14" t="s">
        <v>248</v>
      </c>
      <c r="G756" s="22" t="n">
        <f aca="false">G757</f>
        <v>0</v>
      </c>
      <c r="H756" s="22" t="n">
        <f aca="false">H757</f>
        <v>0</v>
      </c>
      <c r="I756" s="22" t="n">
        <f aca="false">I757</f>
        <v>0</v>
      </c>
      <c r="J756" s="22" t="n">
        <f aca="false">I756-G756</f>
        <v>0</v>
      </c>
    </row>
    <row r="757" customFormat="false" ht="45" hidden="false" customHeight="false" outlineLevel="0" collapsed="false">
      <c r="B757" s="25" t="s">
        <v>376</v>
      </c>
      <c r="C757" s="14" t="s">
        <v>116</v>
      </c>
      <c r="D757" s="14" t="s">
        <v>26</v>
      </c>
      <c r="E757" s="21" t="s">
        <v>425</v>
      </c>
      <c r="F757" s="14" t="s">
        <v>377</v>
      </c>
      <c r="G757" s="22" t="n">
        <v>0</v>
      </c>
      <c r="H757" s="98"/>
      <c r="I757" s="22" t="n">
        <v>0</v>
      </c>
      <c r="J757" s="22" t="n">
        <f aca="false">I757-G757</f>
        <v>0</v>
      </c>
    </row>
    <row r="758" customFormat="false" ht="45" hidden="false" customHeight="false" outlineLevel="0" collapsed="false">
      <c r="B758" s="25" t="s">
        <v>426</v>
      </c>
      <c r="C758" s="14" t="s">
        <v>116</v>
      </c>
      <c r="D758" s="14" t="s">
        <v>26</v>
      </c>
      <c r="E758" s="21" t="s">
        <v>427</v>
      </c>
      <c r="F758" s="14"/>
      <c r="G758" s="22" t="n">
        <f aca="false">G759</f>
        <v>0</v>
      </c>
      <c r="H758" s="98"/>
      <c r="I758" s="22" t="n">
        <f aca="false">I759</f>
        <v>46637.6</v>
      </c>
      <c r="J758" s="22" t="n">
        <f aca="false">I758-G758</f>
        <v>46637.6</v>
      </c>
    </row>
    <row r="759" customFormat="false" ht="30" hidden="false" customHeight="false" outlineLevel="0" collapsed="false">
      <c r="B759" s="33" t="s">
        <v>245</v>
      </c>
      <c r="C759" s="14" t="s">
        <v>116</v>
      </c>
      <c r="D759" s="14" t="s">
        <v>26</v>
      </c>
      <c r="E759" s="21" t="s">
        <v>427</v>
      </c>
      <c r="F759" s="14" t="s">
        <v>246</v>
      </c>
      <c r="G759" s="22" t="n">
        <f aca="false">G760</f>
        <v>0</v>
      </c>
      <c r="H759" s="98"/>
      <c r="I759" s="22" t="n">
        <f aca="false">I760</f>
        <v>46637.6</v>
      </c>
      <c r="J759" s="22" t="n">
        <f aca="false">I759-G759</f>
        <v>46637.6</v>
      </c>
    </row>
    <row r="760" customFormat="false" ht="15" hidden="false" customHeight="false" outlineLevel="0" collapsed="false">
      <c r="B760" s="55" t="s">
        <v>247</v>
      </c>
      <c r="C760" s="14" t="s">
        <v>116</v>
      </c>
      <c r="D760" s="14" t="s">
        <v>26</v>
      </c>
      <c r="E760" s="21" t="s">
        <v>427</v>
      </c>
      <c r="F760" s="14" t="s">
        <v>248</v>
      </c>
      <c r="G760" s="22" t="n">
        <f aca="false">G761</f>
        <v>0</v>
      </c>
      <c r="H760" s="98"/>
      <c r="I760" s="22" t="n">
        <f aca="false">I761</f>
        <v>46637.6</v>
      </c>
      <c r="J760" s="22" t="n">
        <f aca="false">I760-G760</f>
        <v>46637.6</v>
      </c>
    </row>
    <row r="761" customFormat="false" ht="15" hidden="false" customHeight="false" outlineLevel="0" collapsed="false">
      <c r="B761" s="25" t="s">
        <v>249</v>
      </c>
      <c r="C761" s="14" t="s">
        <v>116</v>
      </c>
      <c r="D761" s="14" t="s">
        <v>26</v>
      </c>
      <c r="E761" s="21" t="s">
        <v>427</v>
      </c>
      <c r="F761" s="14" t="s">
        <v>250</v>
      </c>
      <c r="G761" s="22" t="n">
        <v>0</v>
      </c>
      <c r="H761" s="98"/>
      <c r="I761" s="22" t="n">
        <v>46637.6</v>
      </c>
      <c r="J761" s="22" t="n">
        <f aca="false">I761-G761</f>
        <v>46637.6</v>
      </c>
    </row>
    <row r="762" customFormat="false" ht="120" hidden="false" customHeight="false" outlineLevel="0" collapsed="false">
      <c r="B762" s="33" t="s">
        <v>389</v>
      </c>
      <c r="C762" s="14" t="s">
        <v>116</v>
      </c>
      <c r="D762" s="14" t="s">
        <v>26</v>
      </c>
      <c r="E762" s="21" t="s">
        <v>428</v>
      </c>
      <c r="F762" s="14"/>
      <c r="G762" s="22" t="n">
        <f aca="false">G763</f>
        <v>348254.3</v>
      </c>
      <c r="H762" s="98"/>
      <c r="I762" s="22" t="n">
        <f aca="false">I763</f>
        <v>348254.3</v>
      </c>
      <c r="J762" s="22" t="n">
        <f aca="false">I762-G762</f>
        <v>0</v>
      </c>
    </row>
    <row r="763" customFormat="false" ht="30" hidden="false" customHeight="false" outlineLevel="0" collapsed="false">
      <c r="B763" s="33" t="s">
        <v>245</v>
      </c>
      <c r="C763" s="14" t="s">
        <v>116</v>
      </c>
      <c r="D763" s="14" t="s">
        <v>26</v>
      </c>
      <c r="E763" s="21" t="s">
        <v>428</v>
      </c>
      <c r="F763" s="14" t="s">
        <v>246</v>
      </c>
      <c r="G763" s="22" t="n">
        <f aca="false">G764</f>
        <v>348254.3</v>
      </c>
      <c r="H763" s="98"/>
      <c r="I763" s="22" t="n">
        <f aca="false">I764</f>
        <v>348254.3</v>
      </c>
      <c r="J763" s="22" t="n">
        <f aca="false">I763-G763</f>
        <v>0</v>
      </c>
    </row>
    <row r="764" customFormat="false" ht="15" hidden="false" customHeight="false" outlineLevel="0" collapsed="false">
      <c r="B764" s="55" t="s">
        <v>247</v>
      </c>
      <c r="C764" s="14" t="s">
        <v>116</v>
      </c>
      <c r="D764" s="14" t="s">
        <v>26</v>
      </c>
      <c r="E764" s="21" t="s">
        <v>428</v>
      </c>
      <c r="F764" s="14" t="s">
        <v>248</v>
      </c>
      <c r="G764" s="22" t="n">
        <f aca="false">G765</f>
        <v>348254.3</v>
      </c>
      <c r="H764" s="98"/>
      <c r="I764" s="22" t="n">
        <f aca="false">I765</f>
        <v>348254.3</v>
      </c>
      <c r="J764" s="22" t="n">
        <f aca="false">I764-G764</f>
        <v>0</v>
      </c>
    </row>
    <row r="765" customFormat="false" ht="45" hidden="false" customHeight="false" outlineLevel="0" collapsed="false">
      <c r="B765" s="25" t="s">
        <v>376</v>
      </c>
      <c r="C765" s="14" t="s">
        <v>116</v>
      </c>
      <c r="D765" s="14" t="s">
        <v>26</v>
      </c>
      <c r="E765" s="21" t="s">
        <v>428</v>
      </c>
      <c r="F765" s="14" t="s">
        <v>377</v>
      </c>
      <c r="G765" s="22" t="n">
        <v>348254.3</v>
      </c>
      <c r="H765" s="98"/>
      <c r="I765" s="22" t="n">
        <v>348254.3</v>
      </c>
      <c r="J765" s="22" t="n">
        <f aca="false">I765-G765</f>
        <v>0</v>
      </c>
    </row>
    <row r="766" customFormat="false" ht="45" hidden="false" customHeight="false" outlineLevel="0" collapsed="false">
      <c r="B766" s="66" t="s">
        <v>429</v>
      </c>
      <c r="C766" s="14" t="s">
        <v>116</v>
      </c>
      <c r="D766" s="14" t="s">
        <v>26</v>
      </c>
      <c r="E766" s="21" t="s">
        <v>430</v>
      </c>
      <c r="F766" s="14"/>
      <c r="G766" s="22" t="n">
        <f aca="false">G767</f>
        <v>0</v>
      </c>
      <c r="H766" s="22" t="n">
        <f aca="false">H767</f>
        <v>0</v>
      </c>
      <c r="I766" s="22" t="n">
        <f aca="false">I767</f>
        <v>0</v>
      </c>
      <c r="J766" s="22" t="n">
        <f aca="false">I766-G766</f>
        <v>0</v>
      </c>
    </row>
    <row r="767" customFormat="false" ht="30" hidden="false" customHeight="false" outlineLevel="0" collapsed="false">
      <c r="B767" s="33" t="s">
        <v>245</v>
      </c>
      <c r="C767" s="14" t="s">
        <v>116</v>
      </c>
      <c r="D767" s="14" t="s">
        <v>26</v>
      </c>
      <c r="E767" s="21" t="s">
        <v>430</v>
      </c>
      <c r="F767" s="14" t="s">
        <v>246</v>
      </c>
      <c r="G767" s="22" t="n">
        <f aca="false">G768</f>
        <v>0</v>
      </c>
      <c r="H767" s="22" t="n">
        <f aca="false">H768</f>
        <v>0</v>
      </c>
      <c r="I767" s="22" t="n">
        <f aca="false">I768</f>
        <v>0</v>
      </c>
      <c r="J767" s="22" t="n">
        <f aca="false">I767-G767</f>
        <v>0</v>
      </c>
    </row>
    <row r="768" customFormat="false" ht="15" hidden="false" customHeight="false" outlineLevel="0" collapsed="false">
      <c r="B768" s="55" t="s">
        <v>247</v>
      </c>
      <c r="C768" s="14" t="s">
        <v>116</v>
      </c>
      <c r="D768" s="14" t="s">
        <v>26</v>
      </c>
      <c r="E768" s="21" t="s">
        <v>430</v>
      </c>
      <c r="F768" s="14" t="s">
        <v>248</v>
      </c>
      <c r="G768" s="22" t="n">
        <f aca="false">G769</f>
        <v>0</v>
      </c>
      <c r="H768" s="22" t="n">
        <f aca="false">H769</f>
        <v>0</v>
      </c>
      <c r="I768" s="22" t="n">
        <f aca="false">I769</f>
        <v>0</v>
      </c>
      <c r="J768" s="22" t="n">
        <f aca="false">I768-G768</f>
        <v>0</v>
      </c>
    </row>
    <row r="769" customFormat="false" ht="45" hidden="false" customHeight="false" outlineLevel="0" collapsed="false">
      <c r="B769" s="25" t="s">
        <v>376</v>
      </c>
      <c r="C769" s="14" t="s">
        <v>116</v>
      </c>
      <c r="D769" s="14" t="s">
        <v>26</v>
      </c>
      <c r="E769" s="21" t="s">
        <v>430</v>
      </c>
      <c r="F769" s="14" t="s">
        <v>377</v>
      </c>
      <c r="G769" s="22" t="n">
        <v>0</v>
      </c>
      <c r="H769" s="98"/>
      <c r="I769" s="22" t="n">
        <v>0</v>
      </c>
      <c r="J769" s="22" t="n">
        <f aca="false">I769-G769</f>
        <v>0</v>
      </c>
    </row>
    <row r="770" customFormat="false" ht="127.15" hidden="false" customHeight="true" outlineLevel="0" collapsed="false">
      <c r="B770" s="25" t="s">
        <v>431</v>
      </c>
      <c r="C770" s="14" t="s">
        <v>116</v>
      </c>
      <c r="D770" s="14" t="s">
        <v>26</v>
      </c>
      <c r="E770" s="21" t="s">
        <v>432</v>
      </c>
      <c r="F770" s="14"/>
      <c r="G770" s="22" t="n">
        <f aca="false">G771</f>
        <v>1907.1</v>
      </c>
      <c r="H770" s="98"/>
      <c r="I770" s="22" t="n">
        <f aca="false">I771</f>
        <v>1907.1</v>
      </c>
      <c r="J770" s="22" t="n">
        <f aca="false">I770-G770</f>
        <v>0</v>
      </c>
    </row>
    <row r="771" customFormat="false" ht="30" hidden="false" customHeight="false" outlineLevel="0" collapsed="false">
      <c r="B771" s="33" t="s">
        <v>245</v>
      </c>
      <c r="C771" s="14" t="s">
        <v>116</v>
      </c>
      <c r="D771" s="14" t="s">
        <v>26</v>
      </c>
      <c r="E771" s="21" t="s">
        <v>432</v>
      </c>
      <c r="F771" s="14" t="s">
        <v>246</v>
      </c>
      <c r="G771" s="22" t="n">
        <f aca="false">G772</f>
        <v>1907.1</v>
      </c>
      <c r="H771" s="98"/>
      <c r="I771" s="22" t="n">
        <f aca="false">I772</f>
        <v>1907.1</v>
      </c>
      <c r="J771" s="22" t="n">
        <f aca="false">I771-G771</f>
        <v>0</v>
      </c>
    </row>
    <row r="772" customFormat="false" ht="15" hidden="false" customHeight="false" outlineLevel="0" collapsed="false">
      <c r="B772" s="55" t="s">
        <v>247</v>
      </c>
      <c r="C772" s="14" t="s">
        <v>116</v>
      </c>
      <c r="D772" s="14" t="s">
        <v>26</v>
      </c>
      <c r="E772" s="21" t="s">
        <v>432</v>
      </c>
      <c r="F772" s="14" t="s">
        <v>248</v>
      </c>
      <c r="G772" s="22" t="n">
        <f aca="false">G773</f>
        <v>1907.1</v>
      </c>
      <c r="H772" s="98"/>
      <c r="I772" s="22" t="n">
        <f aca="false">I773</f>
        <v>1907.1</v>
      </c>
      <c r="J772" s="22" t="n">
        <f aca="false">I772-G772</f>
        <v>0</v>
      </c>
    </row>
    <row r="773" customFormat="false" ht="15" hidden="false" customHeight="false" outlineLevel="0" collapsed="false">
      <c r="B773" s="25" t="s">
        <v>249</v>
      </c>
      <c r="C773" s="14" t="s">
        <v>116</v>
      </c>
      <c r="D773" s="14" t="s">
        <v>26</v>
      </c>
      <c r="E773" s="21" t="s">
        <v>432</v>
      </c>
      <c r="F773" s="14" t="s">
        <v>250</v>
      </c>
      <c r="G773" s="22" t="n">
        <v>1907.1</v>
      </c>
      <c r="H773" s="98"/>
      <c r="I773" s="22" t="n">
        <v>1907.1</v>
      </c>
      <c r="J773" s="22" t="n">
        <f aca="false">I773-G773</f>
        <v>0</v>
      </c>
    </row>
    <row r="774" customFormat="false" ht="15" hidden="false" customHeight="false" outlineLevel="0" collapsed="false">
      <c r="B774" s="25" t="s">
        <v>433</v>
      </c>
      <c r="C774" s="14" t="s">
        <v>116</v>
      </c>
      <c r="D774" s="14" t="s">
        <v>26</v>
      </c>
      <c r="E774" s="21" t="s">
        <v>434</v>
      </c>
      <c r="F774" s="14"/>
      <c r="G774" s="22" t="n">
        <f aca="false">G775+G786+G799+G808</f>
        <v>8992.9</v>
      </c>
      <c r="H774" s="98"/>
      <c r="I774" s="22" t="n">
        <f aca="false">I775+I786+I799+I808</f>
        <v>14422.2</v>
      </c>
      <c r="J774" s="22" t="n">
        <f aca="false">I774-G774</f>
        <v>5429.3</v>
      </c>
    </row>
    <row r="775" customFormat="false" ht="30" hidden="false" customHeight="false" outlineLevel="0" collapsed="false">
      <c r="B775" s="25" t="s">
        <v>435</v>
      </c>
      <c r="C775" s="14" t="s">
        <v>116</v>
      </c>
      <c r="D775" s="14" t="s">
        <v>26</v>
      </c>
      <c r="E775" s="21" t="s">
        <v>436</v>
      </c>
      <c r="F775" s="14"/>
      <c r="G775" s="22" t="n">
        <f aca="false">G776</f>
        <v>300</v>
      </c>
      <c r="H775" s="98"/>
      <c r="I775" s="22" t="n">
        <f aca="false">I776</f>
        <v>300</v>
      </c>
      <c r="J775" s="22" t="n">
        <f aca="false">I775-G775</f>
        <v>0</v>
      </c>
    </row>
    <row r="776" customFormat="false" ht="15" hidden="false" customHeight="false" outlineLevel="0" collapsed="false">
      <c r="B776" s="25" t="s">
        <v>437</v>
      </c>
      <c r="C776" s="14" t="s">
        <v>116</v>
      </c>
      <c r="D776" s="14" t="s">
        <v>26</v>
      </c>
      <c r="E776" s="21" t="s">
        <v>438</v>
      </c>
      <c r="F776" s="14"/>
      <c r="G776" s="22" t="n">
        <f aca="false">G783+G777+G780</f>
        <v>300</v>
      </c>
      <c r="H776" s="98"/>
      <c r="I776" s="22" t="n">
        <f aca="false">I783+I777+I780</f>
        <v>300</v>
      </c>
      <c r="J776" s="22" t="n">
        <f aca="false">I776-G776</f>
        <v>0</v>
      </c>
    </row>
    <row r="777" customFormat="false" ht="60" hidden="false" customHeight="false" outlineLevel="0" collapsed="false">
      <c r="B777" s="33" t="s">
        <v>31</v>
      </c>
      <c r="C777" s="14" t="s">
        <v>116</v>
      </c>
      <c r="D777" s="14" t="s">
        <v>26</v>
      </c>
      <c r="E777" s="21" t="s">
        <v>438</v>
      </c>
      <c r="F777" s="14" t="s">
        <v>32</v>
      </c>
      <c r="G777" s="22" t="n">
        <f aca="false">G778</f>
        <v>50</v>
      </c>
      <c r="H777" s="98"/>
      <c r="I777" s="22" t="n">
        <f aca="false">I778</f>
        <v>0</v>
      </c>
      <c r="J777" s="22" t="n">
        <f aca="false">I777-G777</f>
        <v>-50</v>
      </c>
    </row>
    <row r="778" customFormat="false" ht="15" hidden="false" customHeight="false" outlineLevel="0" collapsed="false">
      <c r="B778" s="42" t="s">
        <v>131</v>
      </c>
      <c r="C778" s="14" t="s">
        <v>116</v>
      </c>
      <c r="D778" s="14" t="s">
        <v>26</v>
      </c>
      <c r="E778" s="21" t="s">
        <v>438</v>
      </c>
      <c r="F778" s="14" t="s">
        <v>132</v>
      </c>
      <c r="G778" s="22" t="n">
        <f aca="false">G779</f>
        <v>50</v>
      </c>
      <c r="H778" s="98"/>
      <c r="I778" s="22" t="n">
        <f aca="false">I779</f>
        <v>0</v>
      </c>
      <c r="J778" s="22" t="n">
        <f aca="false">I778-G778</f>
        <v>-50</v>
      </c>
    </row>
    <row r="779" customFormat="false" ht="15" hidden="false" customHeight="false" outlineLevel="0" collapsed="false">
      <c r="B779" s="26" t="s">
        <v>174</v>
      </c>
      <c r="C779" s="14" t="s">
        <v>116</v>
      </c>
      <c r="D779" s="14" t="s">
        <v>26</v>
      </c>
      <c r="E779" s="21" t="s">
        <v>438</v>
      </c>
      <c r="F779" s="14" t="s">
        <v>175</v>
      </c>
      <c r="G779" s="22" t="n">
        <v>50</v>
      </c>
      <c r="H779" s="98"/>
      <c r="I779" s="22" t="n">
        <v>0</v>
      </c>
      <c r="J779" s="22" t="n">
        <f aca="false">I779-G779</f>
        <v>-50</v>
      </c>
    </row>
    <row r="780" customFormat="false" ht="30" hidden="false" customHeight="false" outlineLevel="0" collapsed="false">
      <c r="B780" s="24" t="s">
        <v>41</v>
      </c>
      <c r="C780" s="14" t="s">
        <v>116</v>
      </c>
      <c r="D780" s="14" t="s">
        <v>26</v>
      </c>
      <c r="E780" s="21" t="s">
        <v>438</v>
      </c>
      <c r="F780" s="14" t="s">
        <v>42</v>
      </c>
      <c r="G780" s="22" t="n">
        <f aca="false">G781</f>
        <v>200</v>
      </c>
      <c r="H780" s="98"/>
      <c r="I780" s="22" t="n">
        <f aca="false">I781</f>
        <v>200</v>
      </c>
      <c r="J780" s="22" t="n">
        <f aca="false">I780-G780</f>
        <v>0</v>
      </c>
    </row>
    <row r="781" customFormat="false" ht="15" hidden="false" customHeight="false" outlineLevel="0" collapsed="false">
      <c r="B781" s="25" t="s">
        <v>43</v>
      </c>
      <c r="C781" s="14" t="s">
        <v>116</v>
      </c>
      <c r="D781" s="14" t="s">
        <v>26</v>
      </c>
      <c r="E781" s="21" t="s">
        <v>438</v>
      </c>
      <c r="F781" s="14" t="s">
        <v>44</v>
      </c>
      <c r="G781" s="22" t="n">
        <f aca="false">G782</f>
        <v>200</v>
      </c>
      <c r="H781" s="98"/>
      <c r="I781" s="22" t="n">
        <f aca="false">I782</f>
        <v>200</v>
      </c>
      <c r="J781" s="22" t="n">
        <f aca="false">I781-G781</f>
        <v>0</v>
      </c>
    </row>
    <row r="782" customFormat="false" ht="30" hidden="false" customHeight="false" outlineLevel="0" collapsed="false">
      <c r="B782" s="25" t="s">
        <v>74</v>
      </c>
      <c r="C782" s="14" t="s">
        <v>116</v>
      </c>
      <c r="D782" s="14" t="s">
        <v>26</v>
      </c>
      <c r="E782" s="21" t="s">
        <v>438</v>
      </c>
      <c r="F782" s="14" t="s">
        <v>46</v>
      </c>
      <c r="G782" s="22" t="n">
        <v>200</v>
      </c>
      <c r="H782" s="98"/>
      <c r="I782" s="22" t="n">
        <v>200</v>
      </c>
      <c r="J782" s="22" t="n">
        <f aca="false">I782-G782</f>
        <v>0</v>
      </c>
    </row>
    <row r="783" customFormat="false" ht="30" hidden="false" customHeight="false" outlineLevel="0" collapsed="false">
      <c r="B783" s="33" t="s">
        <v>245</v>
      </c>
      <c r="C783" s="14" t="s">
        <v>116</v>
      </c>
      <c r="D783" s="14" t="s">
        <v>26</v>
      </c>
      <c r="E783" s="21" t="s">
        <v>438</v>
      </c>
      <c r="F783" s="14" t="s">
        <v>246</v>
      </c>
      <c r="G783" s="22" t="n">
        <f aca="false">G784</f>
        <v>50</v>
      </c>
      <c r="H783" s="98"/>
      <c r="I783" s="22" t="n">
        <f aca="false">I784</f>
        <v>100</v>
      </c>
      <c r="J783" s="22" t="n">
        <f aca="false">I783-G783</f>
        <v>50</v>
      </c>
    </row>
    <row r="784" customFormat="false" ht="15" hidden="false" customHeight="false" outlineLevel="0" collapsed="false">
      <c r="B784" s="55" t="s">
        <v>247</v>
      </c>
      <c r="C784" s="14" t="s">
        <v>116</v>
      </c>
      <c r="D784" s="14" t="s">
        <v>26</v>
      </c>
      <c r="E784" s="21" t="s">
        <v>438</v>
      </c>
      <c r="F784" s="14" t="s">
        <v>248</v>
      </c>
      <c r="G784" s="22" t="n">
        <f aca="false">G785</f>
        <v>50</v>
      </c>
      <c r="H784" s="98"/>
      <c r="I784" s="22" t="n">
        <f aca="false">I785</f>
        <v>100</v>
      </c>
      <c r="J784" s="22" t="n">
        <f aca="false">I784-G784</f>
        <v>50</v>
      </c>
    </row>
    <row r="785" customFormat="false" ht="15" hidden="false" customHeight="false" outlineLevel="0" collapsed="false">
      <c r="B785" s="25" t="s">
        <v>249</v>
      </c>
      <c r="C785" s="14" t="s">
        <v>116</v>
      </c>
      <c r="D785" s="14" t="s">
        <v>26</v>
      </c>
      <c r="E785" s="21" t="s">
        <v>438</v>
      </c>
      <c r="F785" s="14" t="s">
        <v>250</v>
      </c>
      <c r="G785" s="22" t="n">
        <v>50</v>
      </c>
      <c r="H785" s="98"/>
      <c r="I785" s="22" t="n">
        <v>100</v>
      </c>
      <c r="J785" s="22" t="n">
        <f aca="false">I785-G785</f>
        <v>50</v>
      </c>
    </row>
    <row r="786" customFormat="false" ht="30" hidden="false" customHeight="false" outlineLevel="0" collapsed="false">
      <c r="B786" s="25" t="s">
        <v>439</v>
      </c>
      <c r="C786" s="14" t="s">
        <v>116</v>
      </c>
      <c r="D786" s="14" t="s">
        <v>26</v>
      </c>
      <c r="E786" s="21" t="s">
        <v>440</v>
      </c>
      <c r="F786" s="14"/>
      <c r="G786" s="22" t="n">
        <f aca="false">G787+G795+G791</f>
        <v>8692.9</v>
      </c>
      <c r="H786" s="22" t="n">
        <f aca="false">H787+H795+H791</f>
        <v>0</v>
      </c>
      <c r="I786" s="22" t="n">
        <f aca="false">I787+I795+I791</f>
        <v>14122.2</v>
      </c>
      <c r="J786" s="22" t="n">
        <f aca="false">I786-G786</f>
        <v>5429.3</v>
      </c>
    </row>
    <row r="787" customFormat="false" ht="30" hidden="false" customHeight="false" outlineLevel="0" collapsed="false">
      <c r="B787" s="25" t="s">
        <v>398</v>
      </c>
      <c r="C787" s="14" t="s">
        <v>116</v>
      </c>
      <c r="D787" s="14" t="s">
        <v>26</v>
      </c>
      <c r="E787" s="21" t="s">
        <v>441</v>
      </c>
      <c r="F787" s="14"/>
      <c r="G787" s="22" t="n">
        <f aca="false">G788</f>
        <v>8692.9</v>
      </c>
      <c r="H787" s="98"/>
      <c r="I787" s="22" t="n">
        <f aca="false">I788</f>
        <v>14122.2</v>
      </c>
      <c r="J787" s="22" t="n">
        <f aca="false">I787-G787</f>
        <v>5429.3</v>
      </c>
    </row>
    <row r="788" customFormat="false" ht="30" hidden="false" customHeight="false" outlineLevel="0" collapsed="false">
      <c r="B788" s="33" t="s">
        <v>245</v>
      </c>
      <c r="C788" s="14" t="s">
        <v>116</v>
      </c>
      <c r="D788" s="14" t="s">
        <v>26</v>
      </c>
      <c r="E788" s="21" t="s">
        <v>441</v>
      </c>
      <c r="F788" s="14" t="s">
        <v>246</v>
      </c>
      <c r="G788" s="22" t="n">
        <f aca="false">G789</f>
        <v>8692.9</v>
      </c>
      <c r="H788" s="98"/>
      <c r="I788" s="22" t="n">
        <f aca="false">I789</f>
        <v>14122.2</v>
      </c>
      <c r="J788" s="22" t="n">
        <f aca="false">I788-G788</f>
        <v>5429.3</v>
      </c>
    </row>
    <row r="789" customFormat="false" ht="15" hidden="false" customHeight="false" outlineLevel="0" collapsed="false">
      <c r="B789" s="55" t="s">
        <v>247</v>
      </c>
      <c r="C789" s="14" t="s">
        <v>116</v>
      </c>
      <c r="D789" s="14" t="s">
        <v>26</v>
      </c>
      <c r="E789" s="21" t="s">
        <v>441</v>
      </c>
      <c r="F789" s="14" t="s">
        <v>248</v>
      </c>
      <c r="G789" s="22" t="n">
        <f aca="false">G790</f>
        <v>8692.9</v>
      </c>
      <c r="H789" s="98"/>
      <c r="I789" s="22" t="n">
        <f aca="false">I790</f>
        <v>14122.2</v>
      </c>
      <c r="J789" s="22" t="n">
        <f aca="false">I789-G789</f>
        <v>5429.3</v>
      </c>
    </row>
    <row r="790" customFormat="false" ht="45" hidden="false" customHeight="false" outlineLevel="0" collapsed="false">
      <c r="B790" s="25" t="s">
        <v>376</v>
      </c>
      <c r="C790" s="14" t="s">
        <v>116</v>
      </c>
      <c r="D790" s="14" t="s">
        <v>26</v>
      </c>
      <c r="E790" s="21" t="s">
        <v>441</v>
      </c>
      <c r="F790" s="14" t="s">
        <v>377</v>
      </c>
      <c r="G790" s="22" t="n">
        <f aca="false">300+202.3+8190.6</f>
        <v>8692.9</v>
      </c>
      <c r="H790" s="98"/>
      <c r="I790" s="22" t="n">
        <f aca="false">300+202.3+8190.6-5475+9604.3+1300</f>
        <v>14122.2</v>
      </c>
      <c r="J790" s="22" t="n">
        <f aca="false">I790-G790</f>
        <v>5429.3</v>
      </c>
    </row>
    <row r="791" customFormat="false" ht="75" hidden="true" customHeight="false" outlineLevel="0" collapsed="false">
      <c r="B791" s="25" t="s">
        <v>694</v>
      </c>
      <c r="C791" s="14" t="s">
        <v>116</v>
      </c>
      <c r="D791" s="14" t="s">
        <v>26</v>
      </c>
      <c r="E791" s="21" t="s">
        <v>747</v>
      </c>
      <c r="F791" s="14"/>
      <c r="G791" s="22" t="n">
        <f aca="false">G792</f>
        <v>0</v>
      </c>
      <c r="H791" s="22" t="n">
        <f aca="false">H792</f>
        <v>0</v>
      </c>
      <c r="I791" s="22" t="n">
        <f aca="false">I792</f>
        <v>0</v>
      </c>
      <c r="J791" s="22" t="n">
        <f aca="false">I791-G791</f>
        <v>0</v>
      </c>
    </row>
    <row r="792" customFormat="false" ht="30" hidden="true" customHeight="false" outlineLevel="0" collapsed="false">
      <c r="B792" s="33" t="s">
        <v>245</v>
      </c>
      <c r="C792" s="14" t="s">
        <v>116</v>
      </c>
      <c r="D792" s="14" t="s">
        <v>26</v>
      </c>
      <c r="E792" s="21" t="s">
        <v>747</v>
      </c>
      <c r="F792" s="14" t="s">
        <v>246</v>
      </c>
      <c r="G792" s="22" t="n">
        <f aca="false">G793</f>
        <v>0</v>
      </c>
      <c r="H792" s="22" t="n">
        <f aca="false">H793</f>
        <v>0</v>
      </c>
      <c r="I792" s="22" t="n">
        <f aca="false">I793</f>
        <v>0</v>
      </c>
      <c r="J792" s="22" t="n">
        <f aca="false">I792-G792</f>
        <v>0</v>
      </c>
    </row>
    <row r="793" customFormat="false" ht="15" hidden="true" customHeight="false" outlineLevel="0" collapsed="false">
      <c r="B793" s="55" t="s">
        <v>247</v>
      </c>
      <c r="C793" s="14" t="s">
        <v>116</v>
      </c>
      <c r="D793" s="14" t="s">
        <v>26</v>
      </c>
      <c r="E793" s="21" t="s">
        <v>747</v>
      </c>
      <c r="F793" s="14" t="s">
        <v>248</v>
      </c>
      <c r="G793" s="22" t="n">
        <f aca="false">G794</f>
        <v>0</v>
      </c>
      <c r="H793" s="22" t="n">
        <f aca="false">H794</f>
        <v>0</v>
      </c>
      <c r="I793" s="22" t="n">
        <f aca="false">I794</f>
        <v>0</v>
      </c>
      <c r="J793" s="22" t="n">
        <f aca="false">I793-G793</f>
        <v>0</v>
      </c>
    </row>
    <row r="794" customFormat="false" ht="45" hidden="true" customHeight="false" outlineLevel="0" collapsed="false">
      <c r="B794" s="25" t="s">
        <v>376</v>
      </c>
      <c r="C794" s="14" t="s">
        <v>116</v>
      </c>
      <c r="D794" s="14" t="s">
        <v>26</v>
      </c>
      <c r="E794" s="21" t="s">
        <v>747</v>
      </c>
      <c r="F794" s="14" t="s">
        <v>377</v>
      </c>
      <c r="G794" s="22" t="n">
        <v>0</v>
      </c>
      <c r="H794" s="98"/>
      <c r="I794" s="22" t="n">
        <v>0</v>
      </c>
      <c r="J794" s="22" t="n">
        <f aca="false">I794-G794</f>
        <v>0</v>
      </c>
    </row>
    <row r="795" customFormat="false" ht="46.9" hidden="true" customHeight="true" outlineLevel="0" collapsed="false">
      <c r="B795" s="25" t="s">
        <v>442</v>
      </c>
      <c r="C795" s="14" t="s">
        <v>116</v>
      </c>
      <c r="D795" s="14" t="s">
        <v>26</v>
      </c>
      <c r="E795" s="21" t="s">
        <v>443</v>
      </c>
      <c r="F795" s="14"/>
      <c r="G795" s="22" t="n">
        <f aca="false">G796</f>
        <v>0</v>
      </c>
      <c r="H795" s="22" t="n">
        <f aca="false">H796</f>
        <v>0</v>
      </c>
      <c r="I795" s="22" t="n">
        <f aca="false">I796</f>
        <v>0</v>
      </c>
      <c r="J795" s="22" t="n">
        <f aca="false">I795-G795</f>
        <v>0</v>
      </c>
    </row>
    <row r="796" customFormat="false" ht="30" hidden="true" customHeight="false" outlineLevel="0" collapsed="false">
      <c r="B796" s="33" t="s">
        <v>245</v>
      </c>
      <c r="C796" s="14" t="s">
        <v>116</v>
      </c>
      <c r="D796" s="14" t="s">
        <v>26</v>
      </c>
      <c r="E796" s="21" t="s">
        <v>443</v>
      </c>
      <c r="F796" s="14" t="s">
        <v>246</v>
      </c>
      <c r="G796" s="22" t="n">
        <f aca="false">G797</f>
        <v>0</v>
      </c>
      <c r="H796" s="22" t="n">
        <f aca="false">H797</f>
        <v>0</v>
      </c>
      <c r="I796" s="22" t="n">
        <f aca="false">I797</f>
        <v>0</v>
      </c>
      <c r="J796" s="22" t="n">
        <f aca="false">I796-G796</f>
        <v>0</v>
      </c>
    </row>
    <row r="797" customFormat="false" ht="15" hidden="true" customHeight="false" outlineLevel="0" collapsed="false">
      <c r="B797" s="55" t="s">
        <v>247</v>
      </c>
      <c r="C797" s="14" t="s">
        <v>116</v>
      </c>
      <c r="D797" s="14" t="s">
        <v>26</v>
      </c>
      <c r="E797" s="21" t="s">
        <v>443</v>
      </c>
      <c r="F797" s="14" t="s">
        <v>248</v>
      </c>
      <c r="G797" s="22" t="n">
        <f aca="false">G798</f>
        <v>0</v>
      </c>
      <c r="H797" s="22" t="n">
        <f aca="false">H798</f>
        <v>0</v>
      </c>
      <c r="I797" s="22" t="n">
        <f aca="false">I798</f>
        <v>0</v>
      </c>
      <c r="J797" s="22" t="n">
        <f aca="false">I797-G797</f>
        <v>0</v>
      </c>
    </row>
    <row r="798" customFormat="false" ht="15" hidden="true" customHeight="false" outlineLevel="0" collapsed="false">
      <c r="B798" s="25" t="s">
        <v>249</v>
      </c>
      <c r="C798" s="14" t="s">
        <v>116</v>
      </c>
      <c r="D798" s="14" t="s">
        <v>26</v>
      </c>
      <c r="E798" s="21" t="s">
        <v>443</v>
      </c>
      <c r="F798" s="14" t="s">
        <v>250</v>
      </c>
      <c r="G798" s="22" t="n">
        <v>0</v>
      </c>
      <c r="H798" s="98"/>
      <c r="I798" s="22" t="n">
        <v>0</v>
      </c>
      <c r="J798" s="22" t="n">
        <f aca="false">I798-G798</f>
        <v>0</v>
      </c>
    </row>
    <row r="799" customFormat="false" ht="27.6" hidden="true" customHeight="true" outlineLevel="0" collapsed="false">
      <c r="B799" s="25" t="s">
        <v>444</v>
      </c>
      <c r="C799" s="14" t="s">
        <v>116</v>
      </c>
      <c r="D799" s="14" t="s">
        <v>26</v>
      </c>
      <c r="E799" s="21" t="s">
        <v>445</v>
      </c>
      <c r="F799" s="14"/>
      <c r="G799" s="22" t="n">
        <f aca="false">G800+G804</f>
        <v>0</v>
      </c>
      <c r="H799" s="98"/>
      <c r="I799" s="22" t="n">
        <f aca="false">I800+I804</f>
        <v>0</v>
      </c>
      <c r="J799" s="22" t="n">
        <f aca="false">I799-G799</f>
        <v>0</v>
      </c>
    </row>
    <row r="800" customFormat="false" ht="27.6" hidden="true" customHeight="true" outlineLevel="0" collapsed="false">
      <c r="B800" s="25" t="s">
        <v>398</v>
      </c>
      <c r="C800" s="14" t="s">
        <v>116</v>
      </c>
      <c r="D800" s="14" t="s">
        <v>26</v>
      </c>
      <c r="E800" s="21" t="s">
        <v>446</v>
      </c>
      <c r="F800" s="14"/>
      <c r="G800" s="22" t="n">
        <f aca="false">G801</f>
        <v>0</v>
      </c>
      <c r="H800" s="98"/>
      <c r="I800" s="22" t="n">
        <f aca="false">I801</f>
        <v>0</v>
      </c>
      <c r="J800" s="22" t="n">
        <f aca="false">I800-G800</f>
        <v>0</v>
      </c>
    </row>
    <row r="801" customFormat="false" ht="27.6" hidden="true" customHeight="true" outlineLevel="0" collapsed="false">
      <c r="B801" s="33" t="s">
        <v>245</v>
      </c>
      <c r="C801" s="14" t="s">
        <v>116</v>
      </c>
      <c r="D801" s="14" t="s">
        <v>26</v>
      </c>
      <c r="E801" s="21" t="s">
        <v>446</v>
      </c>
      <c r="F801" s="14" t="s">
        <v>246</v>
      </c>
      <c r="G801" s="22" t="n">
        <f aca="false">G802</f>
        <v>0</v>
      </c>
      <c r="H801" s="98"/>
      <c r="I801" s="22" t="n">
        <f aca="false">I802</f>
        <v>0</v>
      </c>
      <c r="J801" s="22" t="n">
        <f aca="false">I801-G801</f>
        <v>0</v>
      </c>
    </row>
    <row r="802" customFormat="false" ht="13.9" hidden="true" customHeight="true" outlineLevel="0" collapsed="false">
      <c r="B802" s="55" t="s">
        <v>247</v>
      </c>
      <c r="C802" s="14" t="s">
        <v>116</v>
      </c>
      <c r="D802" s="14" t="s">
        <v>26</v>
      </c>
      <c r="E802" s="21" t="s">
        <v>446</v>
      </c>
      <c r="F802" s="14" t="s">
        <v>248</v>
      </c>
      <c r="G802" s="22" t="n">
        <f aca="false">G803</f>
        <v>0</v>
      </c>
      <c r="H802" s="98"/>
      <c r="I802" s="22" t="n">
        <f aca="false">I803</f>
        <v>0</v>
      </c>
      <c r="J802" s="22" t="n">
        <f aca="false">I802-G802</f>
        <v>0</v>
      </c>
    </row>
    <row r="803" customFormat="false" ht="13.9" hidden="true" customHeight="true" outlineLevel="0" collapsed="false">
      <c r="B803" s="25" t="s">
        <v>249</v>
      </c>
      <c r="C803" s="14" t="s">
        <v>116</v>
      </c>
      <c r="D803" s="14" t="s">
        <v>26</v>
      </c>
      <c r="E803" s="21" t="s">
        <v>446</v>
      </c>
      <c r="F803" s="14" t="s">
        <v>250</v>
      </c>
      <c r="G803" s="22" t="n">
        <v>0</v>
      </c>
      <c r="H803" s="98"/>
      <c r="I803" s="22" t="n">
        <v>0</v>
      </c>
      <c r="J803" s="22" t="n">
        <f aca="false">I803-G803</f>
        <v>0</v>
      </c>
    </row>
    <row r="804" customFormat="false" ht="41.45" hidden="true" customHeight="true" outlineLevel="0" collapsed="false">
      <c r="B804" s="112" t="s">
        <v>748</v>
      </c>
      <c r="C804" s="14" t="s">
        <v>116</v>
      </c>
      <c r="D804" s="14" t="s">
        <v>26</v>
      </c>
      <c r="E804" s="21" t="s">
        <v>749</v>
      </c>
      <c r="F804" s="14"/>
      <c r="G804" s="22" t="n">
        <f aca="false">G805</f>
        <v>0</v>
      </c>
      <c r="H804" s="98"/>
      <c r="I804" s="22" t="n">
        <f aca="false">I805</f>
        <v>0</v>
      </c>
      <c r="J804" s="22" t="n">
        <f aca="false">I804-G804</f>
        <v>0</v>
      </c>
    </row>
    <row r="805" customFormat="false" ht="27.6" hidden="true" customHeight="true" outlineLevel="0" collapsed="false">
      <c r="B805" s="33" t="s">
        <v>245</v>
      </c>
      <c r="C805" s="14" t="s">
        <v>116</v>
      </c>
      <c r="D805" s="14" t="s">
        <v>26</v>
      </c>
      <c r="E805" s="21" t="s">
        <v>749</v>
      </c>
      <c r="F805" s="14" t="s">
        <v>246</v>
      </c>
      <c r="G805" s="22" t="n">
        <f aca="false">G806</f>
        <v>0</v>
      </c>
      <c r="H805" s="98"/>
      <c r="I805" s="22" t="n">
        <f aca="false">I806</f>
        <v>0</v>
      </c>
      <c r="J805" s="22" t="n">
        <f aca="false">I805-G805</f>
        <v>0</v>
      </c>
    </row>
    <row r="806" customFormat="false" ht="13.9" hidden="true" customHeight="true" outlineLevel="0" collapsed="false">
      <c r="B806" s="55" t="s">
        <v>247</v>
      </c>
      <c r="C806" s="14" t="s">
        <v>116</v>
      </c>
      <c r="D806" s="14" t="s">
        <v>26</v>
      </c>
      <c r="E806" s="21" t="s">
        <v>749</v>
      </c>
      <c r="F806" s="14" t="s">
        <v>248</v>
      </c>
      <c r="G806" s="22" t="n">
        <f aca="false">G807</f>
        <v>0</v>
      </c>
      <c r="H806" s="98"/>
      <c r="I806" s="22" t="n">
        <f aca="false">I807</f>
        <v>0</v>
      </c>
      <c r="J806" s="22" t="n">
        <f aca="false">I806-G806</f>
        <v>0</v>
      </c>
    </row>
    <row r="807" customFormat="false" ht="13.9" hidden="true" customHeight="true" outlineLevel="0" collapsed="false">
      <c r="B807" s="25" t="s">
        <v>249</v>
      </c>
      <c r="C807" s="14" t="s">
        <v>116</v>
      </c>
      <c r="D807" s="14" t="s">
        <v>26</v>
      </c>
      <c r="E807" s="21" t="s">
        <v>749</v>
      </c>
      <c r="F807" s="14" t="s">
        <v>250</v>
      </c>
      <c r="G807" s="22" t="n">
        <v>0</v>
      </c>
      <c r="H807" s="98"/>
      <c r="I807" s="22" t="n">
        <v>0</v>
      </c>
      <c r="J807" s="22" t="n">
        <f aca="false">I807-G807</f>
        <v>0</v>
      </c>
    </row>
    <row r="808" customFormat="false" ht="30" hidden="true" customHeight="false" outlineLevel="0" collapsed="false">
      <c r="B808" s="24" t="s">
        <v>447</v>
      </c>
      <c r="C808" s="14" t="s">
        <v>116</v>
      </c>
      <c r="D808" s="14" t="s">
        <v>26</v>
      </c>
      <c r="E808" s="21" t="s">
        <v>448</v>
      </c>
      <c r="F808" s="14"/>
      <c r="G808" s="22" t="n">
        <f aca="false">G809+G817+G813</f>
        <v>0</v>
      </c>
      <c r="H808" s="22" t="n">
        <f aca="false">H809+H817+H813</f>
        <v>0</v>
      </c>
      <c r="I808" s="22" t="n">
        <f aca="false">I809+I817+I813</f>
        <v>0</v>
      </c>
      <c r="J808" s="22" t="n">
        <f aca="false">I808-G808</f>
        <v>0</v>
      </c>
    </row>
    <row r="809" customFormat="false" ht="30" hidden="true" customHeight="false" outlineLevel="0" collapsed="false">
      <c r="B809" s="25" t="s">
        <v>398</v>
      </c>
      <c r="C809" s="14" t="s">
        <v>116</v>
      </c>
      <c r="D809" s="14" t="s">
        <v>26</v>
      </c>
      <c r="E809" s="21" t="s">
        <v>449</v>
      </c>
      <c r="F809" s="14"/>
      <c r="G809" s="22" t="n">
        <f aca="false">G810</f>
        <v>0</v>
      </c>
      <c r="H809" s="98"/>
      <c r="I809" s="22" t="n">
        <f aca="false">I810</f>
        <v>0</v>
      </c>
      <c r="J809" s="22" t="n">
        <f aca="false">I809-G809</f>
        <v>0</v>
      </c>
    </row>
    <row r="810" customFormat="false" ht="30" hidden="true" customHeight="false" outlineLevel="0" collapsed="false">
      <c r="B810" s="33" t="s">
        <v>245</v>
      </c>
      <c r="C810" s="14" t="s">
        <v>116</v>
      </c>
      <c r="D810" s="14" t="s">
        <v>26</v>
      </c>
      <c r="E810" s="21" t="s">
        <v>449</v>
      </c>
      <c r="F810" s="14" t="s">
        <v>246</v>
      </c>
      <c r="G810" s="22" t="n">
        <f aca="false">G811</f>
        <v>0</v>
      </c>
      <c r="H810" s="98"/>
      <c r="I810" s="22" t="n">
        <f aca="false">I811</f>
        <v>0</v>
      </c>
      <c r="J810" s="22" t="n">
        <f aca="false">I810-G810</f>
        <v>0</v>
      </c>
    </row>
    <row r="811" customFormat="false" ht="15" hidden="true" customHeight="false" outlineLevel="0" collapsed="false">
      <c r="B811" s="55" t="s">
        <v>247</v>
      </c>
      <c r="C811" s="14" t="s">
        <v>116</v>
      </c>
      <c r="D811" s="14" t="s">
        <v>26</v>
      </c>
      <c r="E811" s="21" t="s">
        <v>449</v>
      </c>
      <c r="F811" s="14" t="s">
        <v>248</v>
      </c>
      <c r="G811" s="22" t="n">
        <f aca="false">G812</f>
        <v>0</v>
      </c>
      <c r="H811" s="98"/>
      <c r="I811" s="22" t="n">
        <f aca="false">I812</f>
        <v>0</v>
      </c>
      <c r="J811" s="22" t="n">
        <f aca="false">I811-G811</f>
        <v>0</v>
      </c>
    </row>
    <row r="812" customFormat="false" ht="45" hidden="true" customHeight="false" outlineLevel="0" collapsed="false">
      <c r="B812" s="25" t="s">
        <v>376</v>
      </c>
      <c r="C812" s="14" t="s">
        <v>116</v>
      </c>
      <c r="D812" s="14" t="s">
        <v>26</v>
      </c>
      <c r="E812" s="21" t="s">
        <v>449</v>
      </c>
      <c r="F812" s="14" t="s">
        <v>377</v>
      </c>
      <c r="G812" s="22" t="n">
        <v>0</v>
      </c>
      <c r="H812" s="98"/>
      <c r="I812" s="22" t="n">
        <v>0</v>
      </c>
      <c r="J812" s="22" t="n">
        <f aca="false">I812-G812</f>
        <v>0</v>
      </c>
    </row>
    <row r="813" customFormat="false" ht="60" hidden="true" customHeight="false" outlineLevel="0" collapsed="false">
      <c r="B813" s="25" t="s">
        <v>750</v>
      </c>
      <c r="C813" s="14" t="s">
        <v>116</v>
      </c>
      <c r="D813" s="14" t="s">
        <v>26</v>
      </c>
      <c r="E813" s="21" t="s">
        <v>751</v>
      </c>
      <c r="F813" s="14"/>
      <c r="G813" s="22" t="n">
        <f aca="false">G814</f>
        <v>0</v>
      </c>
      <c r="H813" s="22" t="n">
        <f aca="false">H814</f>
        <v>0</v>
      </c>
      <c r="I813" s="22" t="n">
        <f aca="false">I814</f>
        <v>0</v>
      </c>
      <c r="J813" s="22" t="n">
        <f aca="false">I813-G813</f>
        <v>0</v>
      </c>
    </row>
    <row r="814" customFormat="false" ht="31.5" hidden="true" customHeight="false" outlineLevel="0" collapsed="false">
      <c r="B814" s="110" t="s">
        <v>245</v>
      </c>
      <c r="C814" s="14" t="s">
        <v>116</v>
      </c>
      <c r="D814" s="14" t="s">
        <v>26</v>
      </c>
      <c r="E814" s="21" t="s">
        <v>751</v>
      </c>
      <c r="F814" s="108" t="s">
        <v>246</v>
      </c>
      <c r="G814" s="22" t="n">
        <f aca="false">G815</f>
        <v>0</v>
      </c>
      <c r="H814" s="22" t="n">
        <f aca="false">H815</f>
        <v>0</v>
      </c>
      <c r="I814" s="22" t="n">
        <f aca="false">I815</f>
        <v>0</v>
      </c>
      <c r="J814" s="22" t="n">
        <f aca="false">I814-G814</f>
        <v>0</v>
      </c>
    </row>
    <row r="815" customFormat="false" ht="15.75" hidden="true" customHeight="false" outlineLevel="0" collapsed="false">
      <c r="B815" s="111" t="s">
        <v>247</v>
      </c>
      <c r="C815" s="14" t="s">
        <v>116</v>
      </c>
      <c r="D815" s="14" t="s">
        <v>26</v>
      </c>
      <c r="E815" s="21" t="s">
        <v>751</v>
      </c>
      <c r="F815" s="108" t="s">
        <v>248</v>
      </c>
      <c r="G815" s="22" t="n">
        <f aca="false">G816</f>
        <v>0</v>
      </c>
      <c r="H815" s="22" t="n">
        <f aca="false">H816</f>
        <v>0</v>
      </c>
      <c r="I815" s="22" t="n">
        <f aca="false">I816</f>
        <v>0</v>
      </c>
      <c r="J815" s="22" t="n">
        <f aca="false">I815-G815</f>
        <v>0</v>
      </c>
    </row>
    <row r="816" customFormat="false" ht="15.75" hidden="true" customHeight="false" outlineLevel="0" collapsed="false">
      <c r="B816" s="69" t="s">
        <v>249</v>
      </c>
      <c r="C816" s="14" t="s">
        <v>116</v>
      </c>
      <c r="D816" s="14" t="s">
        <v>26</v>
      </c>
      <c r="E816" s="21" t="s">
        <v>751</v>
      </c>
      <c r="F816" s="108" t="s">
        <v>250</v>
      </c>
      <c r="G816" s="22" t="n">
        <v>0</v>
      </c>
      <c r="H816" s="98"/>
      <c r="I816" s="22" t="n">
        <v>0</v>
      </c>
      <c r="J816" s="22" t="n">
        <f aca="false">I816-G816</f>
        <v>0</v>
      </c>
    </row>
    <row r="817" customFormat="false" ht="30" hidden="true" customHeight="false" outlineLevel="0" collapsed="false">
      <c r="B817" s="25" t="s">
        <v>752</v>
      </c>
      <c r="C817" s="14" t="s">
        <v>116</v>
      </c>
      <c r="D817" s="14" t="s">
        <v>26</v>
      </c>
      <c r="E817" s="21" t="s">
        <v>753</v>
      </c>
      <c r="F817" s="14"/>
      <c r="G817" s="22" t="n">
        <f aca="false">G818</f>
        <v>0</v>
      </c>
      <c r="H817" s="22" t="n">
        <f aca="false">H818</f>
        <v>0</v>
      </c>
      <c r="I817" s="22" t="n">
        <f aca="false">I818</f>
        <v>0</v>
      </c>
      <c r="J817" s="22" t="n">
        <f aca="false">I817-G817</f>
        <v>0</v>
      </c>
    </row>
    <row r="818" customFormat="false" ht="31.5" hidden="true" customHeight="false" outlineLevel="0" collapsed="false">
      <c r="B818" s="110" t="s">
        <v>245</v>
      </c>
      <c r="C818" s="14" t="s">
        <v>116</v>
      </c>
      <c r="D818" s="14" t="s">
        <v>26</v>
      </c>
      <c r="E818" s="21" t="s">
        <v>753</v>
      </c>
      <c r="F818" s="108" t="s">
        <v>246</v>
      </c>
      <c r="G818" s="22" t="n">
        <f aca="false">G819</f>
        <v>0</v>
      </c>
      <c r="H818" s="22" t="n">
        <f aca="false">H819</f>
        <v>0</v>
      </c>
      <c r="I818" s="22" t="n">
        <f aca="false">I819</f>
        <v>0</v>
      </c>
      <c r="J818" s="22" t="n">
        <f aca="false">I818-G818</f>
        <v>0</v>
      </c>
    </row>
    <row r="819" customFormat="false" ht="15.75" hidden="true" customHeight="false" outlineLevel="0" collapsed="false">
      <c r="B819" s="111" t="s">
        <v>247</v>
      </c>
      <c r="C819" s="14" t="s">
        <v>116</v>
      </c>
      <c r="D819" s="14" t="s">
        <v>26</v>
      </c>
      <c r="E819" s="21" t="s">
        <v>753</v>
      </c>
      <c r="F819" s="108" t="s">
        <v>248</v>
      </c>
      <c r="G819" s="22" t="n">
        <f aca="false">G820</f>
        <v>0</v>
      </c>
      <c r="H819" s="22" t="n">
        <f aca="false">H820</f>
        <v>0</v>
      </c>
      <c r="I819" s="22" t="n">
        <f aca="false">I820</f>
        <v>0</v>
      </c>
      <c r="J819" s="22" t="n">
        <f aca="false">I819-G819</f>
        <v>0</v>
      </c>
    </row>
    <row r="820" customFormat="false" ht="15.75" hidden="true" customHeight="false" outlineLevel="0" collapsed="false">
      <c r="B820" s="69" t="s">
        <v>249</v>
      </c>
      <c r="C820" s="14" t="s">
        <v>116</v>
      </c>
      <c r="D820" s="14" t="s">
        <v>26</v>
      </c>
      <c r="E820" s="21" t="s">
        <v>753</v>
      </c>
      <c r="F820" s="108" t="s">
        <v>250</v>
      </c>
      <c r="G820" s="22" t="n">
        <v>0</v>
      </c>
      <c r="H820" s="113"/>
      <c r="I820" s="22" t="n">
        <v>0</v>
      </c>
      <c r="J820" s="22" t="n">
        <f aca="false">I820-G820</f>
        <v>0</v>
      </c>
    </row>
    <row r="821" customFormat="false" ht="15" hidden="false" customHeight="false" outlineLevel="0" collapsed="false">
      <c r="B821" s="33" t="s">
        <v>27</v>
      </c>
      <c r="C821" s="14" t="s">
        <v>116</v>
      </c>
      <c r="D821" s="14" t="s">
        <v>26</v>
      </c>
      <c r="E821" s="21" t="s">
        <v>28</v>
      </c>
      <c r="F821" s="14"/>
      <c r="G821" s="22" t="n">
        <f aca="false">G822+G826</f>
        <v>1470.5</v>
      </c>
      <c r="H821" s="22" t="n">
        <f aca="false">H822+H826</f>
        <v>0</v>
      </c>
      <c r="I821" s="22" t="n">
        <f aca="false">I822+I826</f>
        <v>1470.5</v>
      </c>
      <c r="J821" s="22" t="n">
        <f aca="false">I821-G821</f>
        <v>0</v>
      </c>
    </row>
    <row r="822" customFormat="false" ht="75" hidden="false" customHeight="false" outlineLevel="0" collapsed="false">
      <c r="B822" s="65" t="s">
        <v>450</v>
      </c>
      <c r="C822" s="14" t="s">
        <v>116</v>
      </c>
      <c r="D822" s="14" t="s">
        <v>26</v>
      </c>
      <c r="E822" s="21" t="s">
        <v>754</v>
      </c>
      <c r="F822" s="14"/>
      <c r="G822" s="22" t="n">
        <f aca="false">G823</f>
        <v>1470.5</v>
      </c>
      <c r="H822" s="114"/>
      <c r="I822" s="22" t="n">
        <f aca="false">I823</f>
        <v>1470.5</v>
      </c>
      <c r="J822" s="22" t="n">
        <f aca="false">I822-G822</f>
        <v>0</v>
      </c>
    </row>
    <row r="823" customFormat="false" ht="30" hidden="false" customHeight="false" outlineLevel="0" collapsed="false">
      <c r="B823" s="64" t="s">
        <v>245</v>
      </c>
      <c r="C823" s="14" t="s">
        <v>116</v>
      </c>
      <c r="D823" s="14" t="s">
        <v>26</v>
      </c>
      <c r="E823" s="21" t="s">
        <v>754</v>
      </c>
      <c r="F823" s="14" t="s">
        <v>246</v>
      </c>
      <c r="G823" s="22" t="n">
        <f aca="false">G824</f>
        <v>1470.5</v>
      </c>
      <c r="H823" s="114"/>
      <c r="I823" s="22" t="n">
        <f aca="false">I824</f>
        <v>1470.5</v>
      </c>
      <c r="J823" s="22" t="n">
        <f aca="false">I823-G823</f>
        <v>0</v>
      </c>
    </row>
    <row r="824" customFormat="false" ht="15" hidden="false" customHeight="false" outlineLevel="0" collapsed="false">
      <c r="B824" s="24" t="s">
        <v>247</v>
      </c>
      <c r="C824" s="14" t="s">
        <v>116</v>
      </c>
      <c r="D824" s="14" t="s">
        <v>26</v>
      </c>
      <c r="E824" s="21" t="s">
        <v>754</v>
      </c>
      <c r="F824" s="14" t="s">
        <v>248</v>
      </c>
      <c r="G824" s="22" t="n">
        <f aca="false">G825</f>
        <v>1470.5</v>
      </c>
      <c r="H824" s="114"/>
      <c r="I824" s="22" t="n">
        <f aca="false">I825</f>
        <v>1470.5</v>
      </c>
      <c r="J824" s="22" t="n">
        <f aca="false">I824-G824</f>
        <v>0</v>
      </c>
    </row>
    <row r="825" customFormat="false" ht="12.6" hidden="false" customHeight="true" outlineLevel="0" collapsed="false">
      <c r="B825" s="60" t="s">
        <v>249</v>
      </c>
      <c r="C825" s="14" t="s">
        <v>116</v>
      </c>
      <c r="D825" s="14" t="s">
        <v>26</v>
      </c>
      <c r="E825" s="21" t="s">
        <v>754</v>
      </c>
      <c r="F825" s="14" t="s">
        <v>250</v>
      </c>
      <c r="G825" s="22" t="n">
        <v>1470.5</v>
      </c>
      <c r="H825" s="114"/>
      <c r="I825" s="22" t="n">
        <v>1470.5</v>
      </c>
      <c r="J825" s="22" t="n">
        <f aca="false">I825-G825</f>
        <v>0</v>
      </c>
    </row>
    <row r="826" customFormat="false" ht="41.45" hidden="true" customHeight="true" outlineLevel="0" collapsed="false">
      <c r="B826" s="64" t="s">
        <v>673</v>
      </c>
      <c r="C826" s="14" t="s">
        <v>116</v>
      </c>
      <c r="D826" s="14" t="s">
        <v>26</v>
      </c>
      <c r="E826" s="21" t="s">
        <v>674</v>
      </c>
      <c r="F826" s="14"/>
      <c r="G826" s="22" t="n">
        <f aca="false">G827</f>
        <v>0</v>
      </c>
      <c r="H826" s="22" t="n">
        <f aca="false">H827</f>
        <v>0</v>
      </c>
      <c r="I826" s="22" t="n">
        <f aca="false">I827</f>
        <v>0</v>
      </c>
      <c r="J826" s="22" t="n">
        <f aca="false">J827</f>
        <v>0</v>
      </c>
    </row>
    <row r="827" customFormat="false" ht="27.6" hidden="true" customHeight="true" outlineLevel="0" collapsed="false">
      <c r="B827" s="33" t="s">
        <v>245</v>
      </c>
      <c r="C827" s="14" t="s">
        <v>116</v>
      </c>
      <c r="D827" s="14" t="s">
        <v>26</v>
      </c>
      <c r="E827" s="21" t="s">
        <v>674</v>
      </c>
      <c r="F827" s="14" t="s">
        <v>246</v>
      </c>
      <c r="G827" s="22" t="n">
        <f aca="false">G828</f>
        <v>0</v>
      </c>
      <c r="H827" s="22" t="n">
        <f aca="false">H828</f>
        <v>0</v>
      </c>
      <c r="I827" s="22" t="n">
        <f aca="false">I828</f>
        <v>0</v>
      </c>
      <c r="J827" s="22" t="n">
        <f aca="false">J828</f>
        <v>0</v>
      </c>
    </row>
    <row r="828" customFormat="false" ht="13.9" hidden="true" customHeight="true" outlineLevel="0" collapsed="false">
      <c r="B828" s="55" t="s">
        <v>247</v>
      </c>
      <c r="C828" s="14" t="s">
        <v>116</v>
      </c>
      <c r="D828" s="14" t="s">
        <v>26</v>
      </c>
      <c r="E828" s="21" t="s">
        <v>674</v>
      </c>
      <c r="F828" s="14" t="s">
        <v>248</v>
      </c>
      <c r="G828" s="22" t="n">
        <f aca="false">G829</f>
        <v>0</v>
      </c>
      <c r="H828" s="22" t="n">
        <f aca="false">H829</f>
        <v>0</v>
      </c>
      <c r="I828" s="22" t="n">
        <f aca="false">I829</f>
        <v>0</v>
      </c>
      <c r="J828" s="22" t="n">
        <f aca="false">J829</f>
        <v>0</v>
      </c>
    </row>
    <row r="829" customFormat="false" ht="41.45" hidden="true" customHeight="true" outlineLevel="0" collapsed="false">
      <c r="B829" s="25" t="s">
        <v>382</v>
      </c>
      <c r="C829" s="14" t="s">
        <v>116</v>
      </c>
      <c r="D829" s="14" t="s">
        <v>26</v>
      </c>
      <c r="E829" s="21" t="s">
        <v>674</v>
      </c>
      <c r="F829" s="14" t="s">
        <v>377</v>
      </c>
      <c r="G829" s="22" t="n">
        <v>0</v>
      </c>
      <c r="H829" s="98"/>
      <c r="I829" s="22" t="n">
        <v>0</v>
      </c>
      <c r="J829" s="22" t="n">
        <v>0</v>
      </c>
    </row>
    <row r="830" s="29" customFormat="true" ht="14.25" hidden="false" customHeight="false" outlineLevel="0" collapsed="false">
      <c r="B830" s="30" t="s">
        <v>452</v>
      </c>
      <c r="C830" s="18" t="s">
        <v>116</v>
      </c>
      <c r="D830" s="18" t="s">
        <v>48</v>
      </c>
      <c r="E830" s="43"/>
      <c r="F830" s="18"/>
      <c r="G830" s="19" t="n">
        <f aca="false">G831+G850+G865</f>
        <v>40306</v>
      </c>
      <c r="H830" s="92"/>
      <c r="I830" s="19" t="n">
        <f aca="false">I831+I850+I865</f>
        <v>35901.2</v>
      </c>
      <c r="J830" s="19" t="n">
        <f aca="false">I830-G830</f>
        <v>-4404.8</v>
      </c>
    </row>
    <row r="831" customFormat="false" ht="30" hidden="false" customHeight="false" outlineLevel="0" collapsed="false">
      <c r="B831" s="33" t="s">
        <v>199</v>
      </c>
      <c r="C831" s="14" t="s">
        <v>116</v>
      </c>
      <c r="D831" s="14" t="s">
        <v>48</v>
      </c>
      <c r="E831" s="21" t="s">
        <v>116</v>
      </c>
      <c r="F831" s="14"/>
      <c r="G831" s="22" t="n">
        <f aca="false">G832</f>
        <v>20901.6</v>
      </c>
      <c r="H831" s="98"/>
      <c r="I831" s="22" t="n">
        <f aca="false">I832</f>
        <v>18728.6</v>
      </c>
      <c r="J831" s="22" t="n">
        <f aca="false">I831-G831</f>
        <v>-2173</v>
      </c>
    </row>
    <row r="832" customFormat="false" ht="15" hidden="false" customHeight="false" outlineLevel="0" collapsed="false">
      <c r="B832" s="33" t="s">
        <v>453</v>
      </c>
      <c r="C832" s="14" t="s">
        <v>116</v>
      </c>
      <c r="D832" s="14" t="s">
        <v>48</v>
      </c>
      <c r="E832" s="21" t="s">
        <v>454</v>
      </c>
      <c r="F832" s="14"/>
      <c r="G832" s="22" t="n">
        <f aca="false">G833+G846</f>
        <v>20901.6</v>
      </c>
      <c r="H832" s="22" t="n">
        <f aca="false">H833+H846</f>
        <v>0</v>
      </c>
      <c r="I832" s="22" t="n">
        <f aca="false">I833+I846</f>
        <v>18728.6</v>
      </c>
      <c r="J832" s="22" t="n">
        <f aca="false">I832-G832</f>
        <v>-2173</v>
      </c>
    </row>
    <row r="833" customFormat="false" ht="30" hidden="false" customHeight="false" outlineLevel="0" collapsed="false">
      <c r="B833" s="33" t="s">
        <v>455</v>
      </c>
      <c r="C833" s="14" t="s">
        <v>116</v>
      </c>
      <c r="D833" s="14" t="s">
        <v>48</v>
      </c>
      <c r="E833" s="21" t="s">
        <v>456</v>
      </c>
      <c r="F833" s="14"/>
      <c r="G833" s="22" t="n">
        <f aca="false">G834+G838+G842</f>
        <v>20901.6</v>
      </c>
      <c r="H833" s="22" t="n">
        <f aca="false">H834+H838+H842</f>
        <v>0</v>
      </c>
      <c r="I833" s="22" t="n">
        <f aca="false">I834+I838+I842</f>
        <v>18728.6</v>
      </c>
      <c r="J833" s="22" t="n">
        <f aca="false">I833-G833</f>
        <v>-2173</v>
      </c>
    </row>
    <row r="834" customFormat="false" ht="15" hidden="false" customHeight="false" outlineLevel="0" collapsed="false">
      <c r="B834" s="25" t="s">
        <v>457</v>
      </c>
      <c r="C834" s="14" t="s">
        <v>116</v>
      </c>
      <c r="D834" s="14" t="s">
        <v>48</v>
      </c>
      <c r="E834" s="21" t="s">
        <v>458</v>
      </c>
      <c r="F834" s="14"/>
      <c r="G834" s="22" t="n">
        <f aca="false">G837</f>
        <v>20901.6</v>
      </c>
      <c r="H834" s="98"/>
      <c r="I834" s="22" t="n">
        <f aca="false">I837</f>
        <v>18728.6</v>
      </c>
      <c r="J834" s="22" t="n">
        <f aca="false">I834-G834</f>
        <v>-2173</v>
      </c>
    </row>
    <row r="835" customFormat="false" ht="30" hidden="false" customHeight="false" outlineLevel="0" collapsed="false">
      <c r="B835" s="33" t="s">
        <v>245</v>
      </c>
      <c r="C835" s="14" t="s">
        <v>116</v>
      </c>
      <c r="D835" s="14" t="s">
        <v>48</v>
      </c>
      <c r="E835" s="21" t="s">
        <v>458</v>
      </c>
      <c r="F835" s="14" t="s">
        <v>246</v>
      </c>
      <c r="G835" s="22" t="n">
        <f aca="false">G836</f>
        <v>20901.6</v>
      </c>
      <c r="H835" s="98"/>
      <c r="I835" s="22" t="n">
        <f aca="false">I836</f>
        <v>18728.6</v>
      </c>
      <c r="J835" s="22" t="n">
        <f aca="false">I835-G835</f>
        <v>-2173</v>
      </c>
    </row>
    <row r="836" customFormat="false" ht="15" hidden="false" customHeight="false" outlineLevel="0" collapsed="false">
      <c r="B836" s="55" t="s">
        <v>247</v>
      </c>
      <c r="C836" s="14" t="s">
        <v>116</v>
      </c>
      <c r="D836" s="14" t="s">
        <v>48</v>
      </c>
      <c r="E836" s="21" t="s">
        <v>458</v>
      </c>
      <c r="F836" s="14" t="s">
        <v>248</v>
      </c>
      <c r="G836" s="22" t="n">
        <f aca="false">G837</f>
        <v>20901.6</v>
      </c>
      <c r="H836" s="98"/>
      <c r="I836" s="22" t="n">
        <f aca="false">I837</f>
        <v>18728.6</v>
      </c>
      <c r="J836" s="22" t="n">
        <f aca="false">I836-G836</f>
        <v>-2173</v>
      </c>
    </row>
    <row r="837" customFormat="false" ht="45" hidden="false" customHeight="false" outlineLevel="0" collapsed="false">
      <c r="B837" s="25" t="s">
        <v>376</v>
      </c>
      <c r="C837" s="14" t="s">
        <v>116</v>
      </c>
      <c r="D837" s="14" t="s">
        <v>48</v>
      </c>
      <c r="E837" s="21" t="s">
        <v>458</v>
      </c>
      <c r="F837" s="14" t="s">
        <v>377</v>
      </c>
      <c r="G837" s="22" t="n">
        <f aca="false">9656.5+11245.1</f>
        <v>20901.6</v>
      </c>
      <c r="H837" s="98"/>
      <c r="I837" s="22" t="n">
        <f aca="false">9656.5+11245.1-1831.3-553.1-1.7+213.1</f>
        <v>18728.6</v>
      </c>
      <c r="J837" s="22" t="n">
        <f aca="false">I837-G837</f>
        <v>-2173</v>
      </c>
      <c r="K837" s="3"/>
    </row>
    <row r="838" customFormat="false" ht="45" hidden="true" customHeight="false" outlineLevel="0" collapsed="false">
      <c r="B838" s="33" t="s">
        <v>59</v>
      </c>
      <c r="C838" s="14" t="s">
        <v>116</v>
      </c>
      <c r="D838" s="14" t="s">
        <v>48</v>
      </c>
      <c r="E838" s="21" t="s">
        <v>459</v>
      </c>
      <c r="F838" s="14"/>
      <c r="G838" s="22" t="n">
        <f aca="false">G839</f>
        <v>0</v>
      </c>
      <c r="H838" s="98"/>
      <c r="I838" s="22" t="n">
        <f aca="false">I839</f>
        <v>0</v>
      </c>
      <c r="J838" s="22" t="n">
        <f aca="false">I838-G838</f>
        <v>0</v>
      </c>
    </row>
    <row r="839" customFormat="false" ht="30" hidden="true" customHeight="false" outlineLevel="0" collapsed="false">
      <c r="B839" s="33" t="s">
        <v>245</v>
      </c>
      <c r="C839" s="14" t="s">
        <v>116</v>
      </c>
      <c r="D839" s="14" t="s">
        <v>48</v>
      </c>
      <c r="E839" s="21" t="s">
        <v>459</v>
      </c>
      <c r="F839" s="14" t="s">
        <v>246</v>
      </c>
      <c r="G839" s="22" t="n">
        <f aca="false">G840</f>
        <v>0</v>
      </c>
      <c r="H839" s="98"/>
      <c r="I839" s="22" t="n">
        <f aca="false">I840</f>
        <v>0</v>
      </c>
      <c r="J839" s="22" t="n">
        <f aca="false">I839-G839</f>
        <v>0</v>
      </c>
    </row>
    <row r="840" customFormat="false" ht="15" hidden="true" customHeight="false" outlineLevel="0" collapsed="false">
      <c r="B840" s="55" t="s">
        <v>247</v>
      </c>
      <c r="C840" s="14" t="s">
        <v>116</v>
      </c>
      <c r="D840" s="14" t="s">
        <v>48</v>
      </c>
      <c r="E840" s="21" t="s">
        <v>459</v>
      </c>
      <c r="F840" s="14" t="s">
        <v>248</v>
      </c>
      <c r="G840" s="22" t="n">
        <f aca="false">G841</f>
        <v>0</v>
      </c>
      <c r="H840" s="98"/>
      <c r="I840" s="22" t="n">
        <f aca="false">I841</f>
        <v>0</v>
      </c>
      <c r="J840" s="22" t="n">
        <f aca="false">I840-G840</f>
        <v>0</v>
      </c>
    </row>
    <row r="841" customFormat="false" ht="45" hidden="true" customHeight="false" outlineLevel="0" collapsed="false">
      <c r="B841" s="25" t="s">
        <v>382</v>
      </c>
      <c r="C841" s="14" t="s">
        <v>116</v>
      </c>
      <c r="D841" s="14" t="s">
        <v>48</v>
      </c>
      <c r="E841" s="21" t="s">
        <v>459</v>
      </c>
      <c r="F841" s="14" t="s">
        <v>377</v>
      </c>
      <c r="G841" s="22" t="n">
        <v>0</v>
      </c>
      <c r="H841" s="98"/>
      <c r="I841" s="22" t="n">
        <v>0</v>
      </c>
      <c r="J841" s="22" t="n">
        <f aca="false">I841-G841</f>
        <v>0</v>
      </c>
    </row>
    <row r="842" customFormat="false" ht="45" hidden="true" customHeight="false" outlineLevel="0" collapsed="false">
      <c r="B842" s="25" t="s">
        <v>59</v>
      </c>
      <c r="C842" s="14" t="s">
        <v>116</v>
      </c>
      <c r="D842" s="14" t="s">
        <v>48</v>
      </c>
      <c r="E842" s="21" t="s">
        <v>755</v>
      </c>
      <c r="F842" s="14"/>
      <c r="G842" s="22" t="n">
        <f aca="false">G843</f>
        <v>0</v>
      </c>
      <c r="H842" s="22" t="n">
        <f aca="false">H843</f>
        <v>0</v>
      </c>
      <c r="I842" s="22" t="n">
        <f aca="false">I843</f>
        <v>0</v>
      </c>
      <c r="J842" s="22" t="n">
        <f aca="false">I842-G842</f>
        <v>0</v>
      </c>
    </row>
    <row r="843" customFormat="false" ht="30" hidden="true" customHeight="false" outlineLevel="0" collapsed="false">
      <c r="B843" s="33" t="s">
        <v>245</v>
      </c>
      <c r="C843" s="14" t="s">
        <v>116</v>
      </c>
      <c r="D843" s="14" t="s">
        <v>48</v>
      </c>
      <c r="E843" s="21" t="s">
        <v>755</v>
      </c>
      <c r="F843" s="14" t="s">
        <v>246</v>
      </c>
      <c r="G843" s="22" t="n">
        <f aca="false">G844</f>
        <v>0</v>
      </c>
      <c r="H843" s="22" t="n">
        <f aca="false">H844</f>
        <v>0</v>
      </c>
      <c r="I843" s="22" t="n">
        <f aca="false">I844</f>
        <v>0</v>
      </c>
      <c r="J843" s="22" t="n">
        <f aca="false">I843-G843</f>
        <v>0</v>
      </c>
    </row>
    <row r="844" customFormat="false" ht="15" hidden="true" customHeight="false" outlineLevel="0" collapsed="false">
      <c r="B844" s="55" t="s">
        <v>247</v>
      </c>
      <c r="C844" s="14" t="s">
        <v>116</v>
      </c>
      <c r="D844" s="14" t="s">
        <v>48</v>
      </c>
      <c r="E844" s="21" t="s">
        <v>755</v>
      </c>
      <c r="F844" s="14" t="s">
        <v>248</v>
      </c>
      <c r="G844" s="22" t="n">
        <f aca="false">G845</f>
        <v>0</v>
      </c>
      <c r="H844" s="22" t="n">
        <f aca="false">H845</f>
        <v>0</v>
      </c>
      <c r="I844" s="22" t="n">
        <f aca="false">I845</f>
        <v>0</v>
      </c>
      <c r="J844" s="22" t="n">
        <f aca="false">I844-G844</f>
        <v>0</v>
      </c>
    </row>
    <row r="845" customFormat="false" ht="45" hidden="true" customHeight="false" outlineLevel="0" collapsed="false">
      <c r="B845" s="25" t="s">
        <v>382</v>
      </c>
      <c r="C845" s="14" t="s">
        <v>116</v>
      </c>
      <c r="D845" s="14" t="s">
        <v>48</v>
      </c>
      <c r="E845" s="21" t="s">
        <v>755</v>
      </c>
      <c r="F845" s="14" t="s">
        <v>377</v>
      </c>
      <c r="G845" s="22" t="n">
        <v>0</v>
      </c>
      <c r="H845" s="98"/>
      <c r="I845" s="22" t="n">
        <v>0</v>
      </c>
      <c r="J845" s="22" t="n">
        <f aca="false">I845-G845</f>
        <v>0</v>
      </c>
    </row>
    <row r="846" customFormat="false" ht="15" hidden="true" customHeight="false" outlineLevel="0" collapsed="false">
      <c r="B846" s="48" t="s">
        <v>460</v>
      </c>
      <c r="C846" s="14" t="s">
        <v>116</v>
      </c>
      <c r="D846" s="14" t="s">
        <v>48</v>
      </c>
      <c r="E846" s="67" t="s">
        <v>461</v>
      </c>
      <c r="F846" s="14"/>
      <c r="G846" s="22" t="n">
        <f aca="false">G847</f>
        <v>0</v>
      </c>
      <c r="H846" s="98"/>
      <c r="I846" s="22" t="n">
        <f aca="false">I847</f>
        <v>0</v>
      </c>
      <c r="J846" s="22" t="n">
        <f aca="false">I846-G846</f>
        <v>0</v>
      </c>
    </row>
    <row r="847" customFormat="false" ht="30" hidden="true" customHeight="false" outlineLevel="0" collapsed="false">
      <c r="B847" s="33" t="s">
        <v>245</v>
      </c>
      <c r="C847" s="14" t="s">
        <v>116</v>
      </c>
      <c r="D847" s="14" t="s">
        <v>48</v>
      </c>
      <c r="E847" s="68" t="s">
        <v>461</v>
      </c>
      <c r="F847" s="14" t="s">
        <v>246</v>
      </c>
      <c r="G847" s="22" t="n">
        <f aca="false">G848</f>
        <v>0</v>
      </c>
      <c r="H847" s="98"/>
      <c r="I847" s="22" t="n">
        <f aca="false">I848</f>
        <v>0</v>
      </c>
      <c r="J847" s="22" t="n">
        <f aca="false">I847-G847</f>
        <v>0</v>
      </c>
    </row>
    <row r="848" customFormat="false" ht="15" hidden="true" customHeight="false" outlineLevel="0" collapsed="false">
      <c r="B848" s="55" t="s">
        <v>247</v>
      </c>
      <c r="C848" s="14" t="s">
        <v>116</v>
      </c>
      <c r="D848" s="14" t="s">
        <v>48</v>
      </c>
      <c r="E848" s="68" t="s">
        <v>461</v>
      </c>
      <c r="F848" s="14" t="s">
        <v>248</v>
      </c>
      <c r="G848" s="22" t="n">
        <f aca="false">G849</f>
        <v>0</v>
      </c>
      <c r="H848" s="98"/>
      <c r="I848" s="22" t="n">
        <f aca="false">I849</f>
        <v>0</v>
      </c>
      <c r="J848" s="22" t="n">
        <f aca="false">I848-G848</f>
        <v>0</v>
      </c>
    </row>
    <row r="849" customFormat="false" ht="15.75" hidden="true" customHeight="false" outlineLevel="0" collapsed="false">
      <c r="B849" s="69" t="s">
        <v>249</v>
      </c>
      <c r="C849" s="14" t="s">
        <v>116</v>
      </c>
      <c r="D849" s="14" t="s">
        <v>48</v>
      </c>
      <c r="E849" s="68" t="s">
        <v>461</v>
      </c>
      <c r="F849" s="14" t="s">
        <v>250</v>
      </c>
      <c r="G849" s="22" t="n">
        <v>0</v>
      </c>
      <c r="H849" s="98"/>
      <c r="I849" s="22" t="n">
        <v>0</v>
      </c>
      <c r="J849" s="22" t="n">
        <f aca="false">I849-G849</f>
        <v>0</v>
      </c>
    </row>
    <row r="850" customFormat="false" ht="30" hidden="false" customHeight="false" outlineLevel="0" collapsed="false">
      <c r="B850" s="25" t="s">
        <v>364</v>
      </c>
      <c r="C850" s="14" t="s">
        <v>116</v>
      </c>
      <c r="D850" s="14" t="s">
        <v>48</v>
      </c>
      <c r="E850" s="21" t="s">
        <v>365</v>
      </c>
      <c r="F850" s="14"/>
      <c r="G850" s="22" t="n">
        <f aca="false">G851</f>
        <v>19237.8</v>
      </c>
      <c r="H850" s="98"/>
      <c r="I850" s="22" t="n">
        <f aca="false">I851</f>
        <v>17004.3</v>
      </c>
      <c r="J850" s="22" t="n">
        <f aca="false">I850-G850</f>
        <v>-2233.5</v>
      </c>
    </row>
    <row r="851" customFormat="false" ht="30" hidden="false" customHeight="false" outlineLevel="0" collapsed="false">
      <c r="B851" s="25" t="s">
        <v>462</v>
      </c>
      <c r="C851" s="14" t="s">
        <v>116</v>
      </c>
      <c r="D851" s="14" t="s">
        <v>48</v>
      </c>
      <c r="E851" s="21" t="s">
        <v>463</v>
      </c>
      <c r="F851" s="14"/>
      <c r="G851" s="22" t="n">
        <f aca="false">G852</f>
        <v>19237.8</v>
      </c>
      <c r="H851" s="98"/>
      <c r="I851" s="22" t="n">
        <f aca="false">I852</f>
        <v>17004.3</v>
      </c>
      <c r="J851" s="22" t="n">
        <f aca="false">I851-G851</f>
        <v>-2233.5</v>
      </c>
    </row>
    <row r="852" customFormat="false" ht="45" hidden="false" customHeight="false" outlineLevel="0" collapsed="false">
      <c r="B852" s="25" t="s">
        <v>464</v>
      </c>
      <c r="C852" s="14" t="s">
        <v>116</v>
      </c>
      <c r="D852" s="14" t="s">
        <v>48</v>
      </c>
      <c r="E852" s="21" t="s">
        <v>465</v>
      </c>
      <c r="F852" s="14"/>
      <c r="G852" s="22" t="n">
        <f aca="false">G853+G857+G861</f>
        <v>19237.8</v>
      </c>
      <c r="H852" s="98"/>
      <c r="I852" s="22" t="n">
        <f aca="false">I853+I857+I861</f>
        <v>17004.3</v>
      </c>
      <c r="J852" s="22" t="n">
        <f aca="false">I852-G852</f>
        <v>-2233.5</v>
      </c>
    </row>
    <row r="853" customFormat="false" ht="15" hidden="false" customHeight="false" outlineLevel="0" collapsed="false">
      <c r="B853" s="25" t="s">
        <v>457</v>
      </c>
      <c r="C853" s="14" t="s">
        <v>116</v>
      </c>
      <c r="D853" s="14" t="s">
        <v>48</v>
      </c>
      <c r="E853" s="21" t="s">
        <v>466</v>
      </c>
      <c r="F853" s="14"/>
      <c r="G853" s="22" t="n">
        <f aca="false">G854</f>
        <v>19237.8</v>
      </c>
      <c r="H853" s="98"/>
      <c r="I853" s="22" t="n">
        <f aca="false">I854</f>
        <v>17004.3</v>
      </c>
      <c r="J853" s="22" t="n">
        <f aca="false">I853-G853</f>
        <v>-2233.5</v>
      </c>
    </row>
    <row r="854" customFormat="false" ht="30" hidden="false" customHeight="false" outlineLevel="0" collapsed="false">
      <c r="B854" s="33" t="s">
        <v>245</v>
      </c>
      <c r="C854" s="14" t="s">
        <v>116</v>
      </c>
      <c r="D854" s="14" t="s">
        <v>48</v>
      </c>
      <c r="E854" s="21" t="s">
        <v>466</v>
      </c>
      <c r="F854" s="14" t="s">
        <v>246</v>
      </c>
      <c r="G854" s="22" t="n">
        <f aca="false">G855</f>
        <v>19237.8</v>
      </c>
      <c r="H854" s="98"/>
      <c r="I854" s="22" t="n">
        <f aca="false">I855</f>
        <v>17004.3</v>
      </c>
      <c r="J854" s="22" t="n">
        <f aca="false">I854-G854</f>
        <v>-2233.5</v>
      </c>
    </row>
    <row r="855" customFormat="false" ht="15" hidden="false" customHeight="false" outlineLevel="0" collapsed="false">
      <c r="B855" s="55" t="s">
        <v>247</v>
      </c>
      <c r="C855" s="14" t="s">
        <v>116</v>
      </c>
      <c r="D855" s="14" t="s">
        <v>48</v>
      </c>
      <c r="E855" s="21" t="s">
        <v>466</v>
      </c>
      <c r="F855" s="14" t="s">
        <v>248</v>
      </c>
      <c r="G855" s="22" t="n">
        <f aca="false">G856</f>
        <v>19237.8</v>
      </c>
      <c r="H855" s="98"/>
      <c r="I855" s="22" t="n">
        <f aca="false">I856</f>
        <v>17004.3</v>
      </c>
      <c r="J855" s="22" t="n">
        <f aca="false">I855-G855</f>
        <v>-2233.5</v>
      </c>
    </row>
    <row r="856" customFormat="false" ht="45" hidden="false" customHeight="false" outlineLevel="0" collapsed="false">
      <c r="B856" s="25" t="s">
        <v>376</v>
      </c>
      <c r="C856" s="14" t="s">
        <v>116</v>
      </c>
      <c r="D856" s="14" t="s">
        <v>48</v>
      </c>
      <c r="E856" s="21" t="s">
        <v>466</v>
      </c>
      <c r="F856" s="14" t="s">
        <v>377</v>
      </c>
      <c r="G856" s="22" t="n">
        <f aca="false">9908.4+9329.4</f>
        <v>19237.8</v>
      </c>
      <c r="H856" s="98"/>
      <c r="I856" s="22" t="n">
        <f aca="false">9908.4+9329.4-1747.3-527.7+30+11.5</f>
        <v>17004.3</v>
      </c>
      <c r="J856" s="22" t="n">
        <f aca="false">I856-G856</f>
        <v>-2233.5</v>
      </c>
      <c r="K856" s="3"/>
    </row>
    <row r="857" customFormat="false" ht="75" hidden="true" customHeight="false" outlineLevel="0" collapsed="false">
      <c r="B857" s="25" t="s">
        <v>694</v>
      </c>
      <c r="C857" s="14" t="s">
        <v>116</v>
      </c>
      <c r="D857" s="14" t="s">
        <v>48</v>
      </c>
      <c r="E857" s="21" t="s">
        <v>756</v>
      </c>
      <c r="F857" s="14"/>
      <c r="G857" s="22" t="n">
        <f aca="false">G858</f>
        <v>0</v>
      </c>
      <c r="H857" s="98"/>
      <c r="I857" s="22" t="n">
        <f aca="false">I858</f>
        <v>0</v>
      </c>
      <c r="J857" s="22" t="n">
        <f aca="false">I857-G857</f>
        <v>0</v>
      </c>
    </row>
    <row r="858" customFormat="false" ht="30" hidden="true" customHeight="false" outlineLevel="0" collapsed="false">
      <c r="B858" s="33" t="s">
        <v>245</v>
      </c>
      <c r="C858" s="14" t="s">
        <v>116</v>
      </c>
      <c r="D858" s="14" t="s">
        <v>48</v>
      </c>
      <c r="E858" s="21" t="s">
        <v>756</v>
      </c>
      <c r="F858" s="14" t="s">
        <v>246</v>
      </c>
      <c r="G858" s="22" t="n">
        <f aca="false">G859</f>
        <v>0</v>
      </c>
      <c r="H858" s="98"/>
      <c r="I858" s="22" t="n">
        <f aca="false">I859</f>
        <v>0</v>
      </c>
      <c r="J858" s="22" t="n">
        <f aca="false">I858-G858</f>
        <v>0</v>
      </c>
    </row>
    <row r="859" customFormat="false" ht="15" hidden="true" customHeight="false" outlineLevel="0" collapsed="false">
      <c r="B859" s="55" t="s">
        <v>247</v>
      </c>
      <c r="C859" s="14" t="s">
        <v>116</v>
      </c>
      <c r="D859" s="14" t="s">
        <v>48</v>
      </c>
      <c r="E859" s="21" t="s">
        <v>756</v>
      </c>
      <c r="F859" s="14" t="s">
        <v>248</v>
      </c>
      <c r="G859" s="22" t="n">
        <f aca="false">G860</f>
        <v>0</v>
      </c>
      <c r="H859" s="98"/>
      <c r="I859" s="22" t="n">
        <f aca="false">I860</f>
        <v>0</v>
      </c>
      <c r="J859" s="22" t="n">
        <f aca="false">I859-G859</f>
        <v>0</v>
      </c>
    </row>
    <row r="860" customFormat="false" ht="45" hidden="true" customHeight="false" outlineLevel="0" collapsed="false">
      <c r="B860" s="25" t="s">
        <v>376</v>
      </c>
      <c r="C860" s="14" t="s">
        <v>116</v>
      </c>
      <c r="D860" s="14" t="s">
        <v>48</v>
      </c>
      <c r="E860" s="21" t="s">
        <v>756</v>
      </c>
      <c r="F860" s="14" t="s">
        <v>377</v>
      </c>
      <c r="G860" s="22" t="n">
        <v>0</v>
      </c>
      <c r="H860" s="98"/>
      <c r="I860" s="22" t="n">
        <v>0</v>
      </c>
      <c r="J860" s="22" t="n">
        <f aca="false">I860-G860</f>
        <v>0</v>
      </c>
    </row>
    <row r="861" customFormat="false" ht="45" hidden="true" customHeight="false" outlineLevel="0" collapsed="false">
      <c r="B861" s="33" t="s">
        <v>59</v>
      </c>
      <c r="C861" s="14" t="s">
        <v>116</v>
      </c>
      <c r="D861" s="14" t="s">
        <v>48</v>
      </c>
      <c r="E861" s="21" t="s">
        <v>467</v>
      </c>
      <c r="F861" s="14"/>
      <c r="G861" s="22" t="n">
        <f aca="false">G862</f>
        <v>0</v>
      </c>
      <c r="H861" s="98"/>
      <c r="I861" s="22" t="n">
        <f aca="false">I862</f>
        <v>0</v>
      </c>
      <c r="J861" s="22" t="n">
        <f aca="false">I861-G861</f>
        <v>0</v>
      </c>
    </row>
    <row r="862" customFormat="false" ht="30" hidden="true" customHeight="false" outlineLevel="0" collapsed="false">
      <c r="B862" s="33" t="s">
        <v>245</v>
      </c>
      <c r="C862" s="14" t="s">
        <v>116</v>
      </c>
      <c r="D862" s="14" t="s">
        <v>48</v>
      </c>
      <c r="E862" s="21" t="s">
        <v>467</v>
      </c>
      <c r="F862" s="14" t="s">
        <v>246</v>
      </c>
      <c r="G862" s="22" t="n">
        <f aca="false">G863</f>
        <v>0</v>
      </c>
      <c r="H862" s="98"/>
      <c r="I862" s="22" t="n">
        <f aca="false">I863</f>
        <v>0</v>
      </c>
      <c r="J862" s="22" t="n">
        <f aca="false">I862-G862</f>
        <v>0</v>
      </c>
    </row>
    <row r="863" customFormat="false" ht="15" hidden="true" customHeight="false" outlineLevel="0" collapsed="false">
      <c r="B863" s="55" t="s">
        <v>247</v>
      </c>
      <c r="C863" s="14" t="s">
        <v>116</v>
      </c>
      <c r="D863" s="14" t="s">
        <v>48</v>
      </c>
      <c r="E863" s="21" t="s">
        <v>467</v>
      </c>
      <c r="F863" s="14" t="s">
        <v>248</v>
      </c>
      <c r="G863" s="22" t="n">
        <f aca="false">G864</f>
        <v>0</v>
      </c>
      <c r="H863" s="98"/>
      <c r="I863" s="22" t="n">
        <f aca="false">I864</f>
        <v>0</v>
      </c>
      <c r="J863" s="22" t="n">
        <f aca="false">I863-G863</f>
        <v>0</v>
      </c>
    </row>
    <row r="864" customFormat="false" ht="45" hidden="true" customHeight="false" outlineLevel="0" collapsed="false">
      <c r="B864" s="25" t="s">
        <v>382</v>
      </c>
      <c r="C864" s="14" t="s">
        <v>116</v>
      </c>
      <c r="D864" s="14" t="s">
        <v>48</v>
      </c>
      <c r="E864" s="21" t="s">
        <v>467</v>
      </c>
      <c r="F864" s="14" t="s">
        <v>377</v>
      </c>
      <c r="G864" s="22" t="n">
        <v>0</v>
      </c>
      <c r="H864" s="98"/>
      <c r="I864" s="22" t="n">
        <v>0</v>
      </c>
      <c r="J864" s="22" t="n">
        <f aca="false">I864-G864</f>
        <v>0</v>
      </c>
    </row>
    <row r="865" customFormat="false" ht="15" hidden="false" customHeight="false" outlineLevel="0" collapsed="false">
      <c r="B865" s="25" t="s">
        <v>27</v>
      </c>
      <c r="C865" s="14" t="s">
        <v>116</v>
      </c>
      <c r="D865" s="14" t="s">
        <v>48</v>
      </c>
      <c r="E865" s="21" t="s">
        <v>28</v>
      </c>
      <c r="F865" s="14"/>
      <c r="G865" s="22" t="n">
        <f aca="false">G866+G870+G874</f>
        <v>166.6</v>
      </c>
      <c r="H865" s="98"/>
      <c r="I865" s="22" t="n">
        <f aca="false">I866+I870+I874</f>
        <v>168.3</v>
      </c>
      <c r="J865" s="22" t="n">
        <f aca="false">I865-G865</f>
        <v>1.69999999999999</v>
      </c>
    </row>
    <row r="866" customFormat="false" ht="90" hidden="false" customHeight="false" outlineLevel="0" collapsed="false">
      <c r="B866" s="33" t="s">
        <v>468</v>
      </c>
      <c r="C866" s="14" t="s">
        <v>116</v>
      </c>
      <c r="D866" s="14" t="s">
        <v>48</v>
      </c>
      <c r="E866" s="21" t="s">
        <v>469</v>
      </c>
      <c r="F866" s="14"/>
      <c r="G866" s="22" t="n">
        <f aca="false">G867</f>
        <v>166.6</v>
      </c>
      <c r="H866" s="98"/>
      <c r="I866" s="22" t="n">
        <f aca="false">I867</f>
        <v>168.3</v>
      </c>
      <c r="J866" s="22" t="n">
        <f aca="false">I866-G866</f>
        <v>1.69999999999999</v>
      </c>
    </row>
    <row r="867" customFormat="false" ht="30" hidden="false" customHeight="false" outlineLevel="0" collapsed="false">
      <c r="B867" s="33" t="s">
        <v>245</v>
      </c>
      <c r="C867" s="14" t="s">
        <v>116</v>
      </c>
      <c r="D867" s="14" t="s">
        <v>48</v>
      </c>
      <c r="E867" s="21" t="s">
        <v>469</v>
      </c>
      <c r="F867" s="14" t="s">
        <v>246</v>
      </c>
      <c r="G867" s="22" t="n">
        <f aca="false">G868</f>
        <v>166.6</v>
      </c>
      <c r="H867" s="98"/>
      <c r="I867" s="22" t="n">
        <f aca="false">I868</f>
        <v>168.3</v>
      </c>
      <c r="J867" s="22" t="n">
        <f aca="false">I867-G867</f>
        <v>1.69999999999999</v>
      </c>
    </row>
    <row r="868" customFormat="false" ht="15" hidden="false" customHeight="false" outlineLevel="0" collapsed="false">
      <c r="B868" s="55" t="s">
        <v>247</v>
      </c>
      <c r="C868" s="14" t="s">
        <v>116</v>
      </c>
      <c r="D868" s="14" t="s">
        <v>48</v>
      </c>
      <c r="E868" s="21" t="s">
        <v>469</v>
      </c>
      <c r="F868" s="14" t="s">
        <v>248</v>
      </c>
      <c r="G868" s="22" t="n">
        <f aca="false">G869</f>
        <v>166.6</v>
      </c>
      <c r="H868" s="98"/>
      <c r="I868" s="22" t="n">
        <f aca="false">I869</f>
        <v>168.3</v>
      </c>
      <c r="J868" s="22" t="n">
        <f aca="false">I868-G868</f>
        <v>1.69999999999999</v>
      </c>
    </row>
    <row r="869" customFormat="false" ht="45" hidden="false" customHeight="false" outlineLevel="0" collapsed="false">
      <c r="B869" s="25" t="s">
        <v>376</v>
      </c>
      <c r="C869" s="14" t="s">
        <v>116</v>
      </c>
      <c r="D869" s="14" t="s">
        <v>48</v>
      </c>
      <c r="E869" s="21" t="s">
        <v>469</v>
      </c>
      <c r="F869" s="14" t="s">
        <v>377</v>
      </c>
      <c r="G869" s="22" t="n">
        <v>166.6</v>
      </c>
      <c r="H869" s="113"/>
      <c r="I869" s="22" t="n">
        <f aca="false">166.6+1.7</f>
        <v>168.3</v>
      </c>
      <c r="J869" s="22" t="n">
        <f aca="false">I869-G869</f>
        <v>1.69999999999999</v>
      </c>
    </row>
    <row r="870" customFormat="false" ht="21" hidden="true" customHeight="true" outlineLevel="0" collapsed="false">
      <c r="B870" s="24" t="s">
        <v>757</v>
      </c>
      <c r="C870" s="14" t="s">
        <v>116</v>
      </c>
      <c r="D870" s="14" t="s">
        <v>48</v>
      </c>
      <c r="E870" s="40" t="s">
        <v>758</v>
      </c>
      <c r="F870" s="40"/>
      <c r="G870" s="115" t="n">
        <f aca="false">G871</f>
        <v>0</v>
      </c>
      <c r="H870" s="116"/>
      <c r="I870" s="115" t="n">
        <f aca="false">I871</f>
        <v>0</v>
      </c>
      <c r="J870" s="115" t="n">
        <f aca="false">J871</f>
        <v>0</v>
      </c>
    </row>
    <row r="871" customFormat="false" ht="27.6" hidden="true" customHeight="true" outlineLevel="0" collapsed="false">
      <c r="B871" s="33" t="s">
        <v>245</v>
      </c>
      <c r="C871" s="14" t="s">
        <v>116</v>
      </c>
      <c r="D871" s="14" t="s">
        <v>48</v>
      </c>
      <c r="E871" s="117" t="s">
        <v>758</v>
      </c>
      <c r="F871" s="14" t="s">
        <v>246</v>
      </c>
      <c r="G871" s="22" t="n">
        <f aca="false">G872</f>
        <v>0</v>
      </c>
      <c r="H871" s="118"/>
      <c r="I871" s="22" t="n">
        <f aca="false">I872</f>
        <v>0</v>
      </c>
      <c r="J871" s="22" t="n">
        <f aca="false">J872</f>
        <v>0</v>
      </c>
    </row>
    <row r="872" customFormat="false" ht="13.9" hidden="true" customHeight="true" outlineLevel="0" collapsed="false">
      <c r="B872" s="55" t="s">
        <v>247</v>
      </c>
      <c r="C872" s="14" t="s">
        <v>116</v>
      </c>
      <c r="D872" s="14" t="s">
        <v>48</v>
      </c>
      <c r="E872" s="117" t="s">
        <v>758</v>
      </c>
      <c r="F872" s="14" t="s">
        <v>248</v>
      </c>
      <c r="G872" s="22" t="n">
        <f aca="false">G873</f>
        <v>0</v>
      </c>
      <c r="H872" s="98"/>
      <c r="I872" s="22" t="n">
        <f aca="false">I873</f>
        <v>0</v>
      </c>
      <c r="J872" s="22" t="n">
        <f aca="false">J873</f>
        <v>0</v>
      </c>
    </row>
    <row r="873" customFormat="false" ht="41.45" hidden="true" customHeight="true" outlineLevel="0" collapsed="false">
      <c r="B873" s="25" t="s">
        <v>382</v>
      </c>
      <c r="C873" s="14" t="s">
        <v>116</v>
      </c>
      <c r="D873" s="14" t="s">
        <v>48</v>
      </c>
      <c r="E873" s="117" t="s">
        <v>758</v>
      </c>
      <c r="F873" s="14" t="s">
        <v>250</v>
      </c>
      <c r="G873" s="22" t="n">
        <v>0</v>
      </c>
      <c r="H873" s="113"/>
      <c r="I873" s="22" t="n">
        <v>0</v>
      </c>
      <c r="J873" s="22" t="n">
        <v>0</v>
      </c>
    </row>
    <row r="874" customFormat="false" ht="27.6" hidden="true" customHeight="true" outlineLevel="0" collapsed="false">
      <c r="B874" s="24" t="s">
        <v>759</v>
      </c>
      <c r="C874" s="14" t="s">
        <v>116</v>
      </c>
      <c r="D874" s="14" t="s">
        <v>48</v>
      </c>
      <c r="E874" s="117" t="s">
        <v>760</v>
      </c>
      <c r="F874" s="117"/>
      <c r="G874" s="119" t="n">
        <f aca="false">G875</f>
        <v>0</v>
      </c>
      <c r="H874" s="120"/>
      <c r="I874" s="119" t="n">
        <f aca="false">I875</f>
        <v>0</v>
      </c>
      <c r="J874" s="119" t="n">
        <f aca="false">J875</f>
        <v>0</v>
      </c>
    </row>
    <row r="875" customFormat="false" ht="27.6" hidden="true" customHeight="true" outlineLevel="0" collapsed="false">
      <c r="B875" s="33" t="s">
        <v>245</v>
      </c>
      <c r="C875" s="14" t="s">
        <v>116</v>
      </c>
      <c r="D875" s="14" t="s">
        <v>48</v>
      </c>
      <c r="E875" s="117" t="s">
        <v>760</v>
      </c>
      <c r="F875" s="14" t="s">
        <v>246</v>
      </c>
      <c r="G875" s="22" t="n">
        <f aca="false">G876</f>
        <v>0</v>
      </c>
      <c r="H875" s="118"/>
      <c r="I875" s="22" t="n">
        <f aca="false">I876</f>
        <v>0</v>
      </c>
      <c r="J875" s="22" t="n">
        <f aca="false">J876</f>
        <v>0</v>
      </c>
    </row>
    <row r="876" customFormat="false" ht="13.9" hidden="true" customHeight="true" outlineLevel="0" collapsed="false">
      <c r="B876" s="55" t="s">
        <v>247</v>
      </c>
      <c r="C876" s="14" t="s">
        <v>116</v>
      </c>
      <c r="D876" s="14" t="s">
        <v>48</v>
      </c>
      <c r="E876" s="117" t="s">
        <v>760</v>
      </c>
      <c r="F876" s="14" t="s">
        <v>248</v>
      </c>
      <c r="G876" s="22" t="n">
        <f aca="false">G877</f>
        <v>0</v>
      </c>
      <c r="H876" s="98"/>
      <c r="I876" s="22" t="n">
        <f aca="false">I877</f>
        <v>0</v>
      </c>
      <c r="J876" s="22" t="n">
        <f aca="false">J877</f>
        <v>0</v>
      </c>
    </row>
    <row r="877" customFormat="false" ht="41.45" hidden="true" customHeight="true" outlineLevel="0" collapsed="false">
      <c r="B877" s="25" t="s">
        <v>382</v>
      </c>
      <c r="C877" s="14" t="s">
        <v>116</v>
      </c>
      <c r="D877" s="14" t="s">
        <v>48</v>
      </c>
      <c r="E877" s="117" t="s">
        <v>760</v>
      </c>
      <c r="F877" s="14" t="s">
        <v>250</v>
      </c>
      <c r="G877" s="22" t="n">
        <v>0</v>
      </c>
      <c r="H877" s="98"/>
      <c r="I877" s="22" t="n">
        <v>0</v>
      </c>
      <c r="J877" s="22" t="n">
        <v>0</v>
      </c>
    </row>
    <row r="878" customFormat="false" ht="15" hidden="false" customHeight="false" outlineLevel="0" collapsed="false">
      <c r="B878" s="30" t="s">
        <v>470</v>
      </c>
      <c r="C878" s="18" t="s">
        <v>116</v>
      </c>
      <c r="D878" s="18" t="s">
        <v>116</v>
      </c>
      <c r="E878" s="43"/>
      <c r="F878" s="18"/>
      <c r="G878" s="19" t="n">
        <f aca="false">G879</f>
        <v>200</v>
      </c>
      <c r="H878" s="92"/>
      <c r="I878" s="19" t="n">
        <f aca="false">I879</f>
        <v>200</v>
      </c>
      <c r="J878" s="19" t="n">
        <f aca="false">I878-G878</f>
        <v>0</v>
      </c>
    </row>
    <row r="879" customFormat="false" ht="30" hidden="false" customHeight="false" outlineLevel="0" collapsed="false">
      <c r="B879" s="33" t="s">
        <v>199</v>
      </c>
      <c r="C879" s="14" t="s">
        <v>116</v>
      </c>
      <c r="D879" s="14" t="s">
        <v>116</v>
      </c>
      <c r="E879" s="21" t="s">
        <v>379</v>
      </c>
      <c r="F879" s="14"/>
      <c r="G879" s="22" t="n">
        <f aca="false">G880</f>
        <v>200</v>
      </c>
      <c r="H879" s="98"/>
      <c r="I879" s="22" t="n">
        <f aca="false">I880</f>
        <v>200</v>
      </c>
      <c r="J879" s="22" t="n">
        <f aca="false">I879-G879</f>
        <v>0</v>
      </c>
    </row>
    <row r="880" customFormat="false" ht="15" hidden="false" customHeight="false" outlineLevel="0" collapsed="false">
      <c r="B880" s="33" t="s">
        <v>471</v>
      </c>
      <c r="C880" s="14" t="s">
        <v>116</v>
      </c>
      <c r="D880" s="14" t="s">
        <v>116</v>
      </c>
      <c r="E880" s="21" t="s">
        <v>472</v>
      </c>
      <c r="F880" s="14"/>
      <c r="G880" s="22" t="n">
        <f aca="false">G881</f>
        <v>200</v>
      </c>
      <c r="H880" s="98"/>
      <c r="I880" s="22" t="n">
        <f aca="false">I881</f>
        <v>200</v>
      </c>
      <c r="J880" s="22" t="n">
        <f aca="false">I880-G880</f>
        <v>0</v>
      </c>
    </row>
    <row r="881" customFormat="false" ht="30" hidden="false" customHeight="false" outlineLevel="0" collapsed="false">
      <c r="B881" s="33" t="s">
        <v>473</v>
      </c>
      <c r="C881" s="14" t="s">
        <v>116</v>
      </c>
      <c r="D881" s="14" t="s">
        <v>116</v>
      </c>
      <c r="E881" s="21" t="s">
        <v>474</v>
      </c>
      <c r="F881" s="14"/>
      <c r="G881" s="22" t="n">
        <f aca="false">G882</f>
        <v>200</v>
      </c>
      <c r="H881" s="98"/>
      <c r="I881" s="22" t="n">
        <f aca="false">I882</f>
        <v>200</v>
      </c>
      <c r="J881" s="22" t="n">
        <f aca="false">I881-G881</f>
        <v>0</v>
      </c>
    </row>
    <row r="882" customFormat="false" ht="30" hidden="false" customHeight="false" outlineLevel="0" collapsed="false">
      <c r="B882" s="45" t="s">
        <v>475</v>
      </c>
      <c r="C882" s="14" t="s">
        <v>116</v>
      </c>
      <c r="D882" s="14" t="s">
        <v>116</v>
      </c>
      <c r="E882" s="21" t="s">
        <v>476</v>
      </c>
      <c r="F882" s="14"/>
      <c r="G882" s="22" t="n">
        <f aca="false">G883</f>
        <v>200</v>
      </c>
      <c r="H882" s="98"/>
      <c r="I882" s="22" t="n">
        <f aca="false">I883</f>
        <v>200</v>
      </c>
      <c r="J882" s="22" t="n">
        <f aca="false">I882-G882</f>
        <v>0</v>
      </c>
    </row>
    <row r="883" customFormat="false" ht="30" hidden="false" customHeight="false" outlineLevel="0" collapsed="false">
      <c r="B883" s="24" t="s">
        <v>41</v>
      </c>
      <c r="C883" s="14" t="s">
        <v>116</v>
      </c>
      <c r="D883" s="14" t="s">
        <v>116</v>
      </c>
      <c r="E883" s="21" t="s">
        <v>476</v>
      </c>
      <c r="F883" s="14" t="s">
        <v>42</v>
      </c>
      <c r="G883" s="22" t="n">
        <f aca="false">G884</f>
        <v>200</v>
      </c>
      <c r="H883" s="98"/>
      <c r="I883" s="22" t="n">
        <f aca="false">I884</f>
        <v>200</v>
      </c>
      <c r="J883" s="22" t="n">
        <f aca="false">I883-G883</f>
        <v>0</v>
      </c>
    </row>
    <row r="884" customFormat="false" ht="15" hidden="false" customHeight="false" outlineLevel="0" collapsed="false">
      <c r="B884" s="25" t="s">
        <v>43</v>
      </c>
      <c r="C884" s="14" t="s">
        <v>116</v>
      </c>
      <c r="D884" s="14" t="s">
        <v>116</v>
      </c>
      <c r="E884" s="21" t="s">
        <v>476</v>
      </c>
      <c r="F884" s="14" t="s">
        <v>44</v>
      </c>
      <c r="G884" s="22" t="n">
        <f aca="false">G885</f>
        <v>200</v>
      </c>
      <c r="H884" s="98"/>
      <c r="I884" s="22" t="n">
        <f aca="false">I885</f>
        <v>200</v>
      </c>
      <c r="J884" s="22" t="n">
        <f aca="false">I884-G884</f>
        <v>0</v>
      </c>
    </row>
    <row r="885" customFormat="false" ht="30" hidden="false" customHeight="false" outlineLevel="0" collapsed="false">
      <c r="B885" s="25" t="s">
        <v>74</v>
      </c>
      <c r="C885" s="14" t="s">
        <v>116</v>
      </c>
      <c r="D885" s="14" t="s">
        <v>116</v>
      </c>
      <c r="E885" s="21" t="s">
        <v>476</v>
      </c>
      <c r="F885" s="14" t="s">
        <v>46</v>
      </c>
      <c r="G885" s="22" t="n">
        <v>200</v>
      </c>
      <c r="H885" s="98"/>
      <c r="I885" s="22" t="n">
        <v>200</v>
      </c>
      <c r="J885" s="22" t="n">
        <f aca="false">I885-G885</f>
        <v>0</v>
      </c>
    </row>
    <row r="886" s="29" customFormat="true" ht="14.25" hidden="false" customHeight="false" outlineLevel="0" collapsed="false">
      <c r="B886" s="30" t="s">
        <v>477</v>
      </c>
      <c r="C886" s="18" t="s">
        <v>116</v>
      </c>
      <c r="D886" s="18" t="s">
        <v>220</v>
      </c>
      <c r="E886" s="43"/>
      <c r="F886" s="18"/>
      <c r="G886" s="19" t="n">
        <f aca="false">G887+G987</f>
        <v>16917.1</v>
      </c>
      <c r="H886" s="92"/>
      <c r="I886" s="19" t="n">
        <f aca="false">I887+I987</f>
        <v>19774</v>
      </c>
      <c r="J886" s="19" t="n">
        <f aca="false">I886-G886</f>
        <v>2856.9</v>
      </c>
    </row>
    <row r="887" customFormat="false" ht="30" hidden="false" customHeight="false" outlineLevel="0" collapsed="false">
      <c r="B887" s="25" t="s">
        <v>364</v>
      </c>
      <c r="C887" s="14" t="s">
        <v>116</v>
      </c>
      <c r="D887" s="14" t="s">
        <v>220</v>
      </c>
      <c r="E887" s="21" t="s">
        <v>365</v>
      </c>
      <c r="F887" s="14"/>
      <c r="G887" s="22" t="n">
        <f aca="false">G888+G894+G914+G946+G932+G941</f>
        <v>16917.1</v>
      </c>
      <c r="H887" s="22" t="n">
        <f aca="false">H888+H894+H914+H946+H932+H941</f>
        <v>0</v>
      </c>
      <c r="I887" s="22" t="n">
        <f aca="false">I888+I894+I914+I946+I932+I941</f>
        <v>19774</v>
      </c>
      <c r="J887" s="22" t="n">
        <f aca="false">I887-G887</f>
        <v>2856.9</v>
      </c>
    </row>
    <row r="888" customFormat="false" ht="15" hidden="false" customHeight="false" outlineLevel="0" collapsed="false">
      <c r="B888" s="25" t="s">
        <v>366</v>
      </c>
      <c r="C888" s="14" t="s">
        <v>116</v>
      </c>
      <c r="D888" s="14" t="s">
        <v>220</v>
      </c>
      <c r="E888" s="21" t="s">
        <v>367</v>
      </c>
      <c r="F888" s="14"/>
      <c r="G888" s="22" t="n">
        <f aca="false">G889</f>
        <v>21</v>
      </c>
      <c r="H888" s="98"/>
      <c r="I888" s="22" t="n">
        <f aca="false">I889</f>
        <v>21</v>
      </c>
      <c r="J888" s="22" t="n">
        <f aca="false">I888-G888</f>
        <v>0</v>
      </c>
    </row>
    <row r="889" customFormat="false" ht="30" hidden="false" customHeight="false" outlineLevel="0" collapsed="false">
      <c r="B889" s="33" t="s">
        <v>478</v>
      </c>
      <c r="C889" s="14" t="s">
        <v>116</v>
      </c>
      <c r="D889" s="14" t="s">
        <v>220</v>
      </c>
      <c r="E889" s="21" t="s">
        <v>479</v>
      </c>
      <c r="F889" s="14"/>
      <c r="G889" s="22" t="n">
        <f aca="false">G890</f>
        <v>21</v>
      </c>
      <c r="H889" s="98"/>
      <c r="I889" s="22" t="n">
        <f aca="false">I890</f>
        <v>21</v>
      </c>
      <c r="J889" s="22" t="n">
        <f aca="false">I889-G889</f>
        <v>0</v>
      </c>
    </row>
    <row r="890" customFormat="false" ht="82.9" hidden="false" customHeight="true" outlineLevel="0" collapsed="false">
      <c r="B890" s="24" t="s">
        <v>480</v>
      </c>
      <c r="C890" s="14" t="s">
        <v>116</v>
      </c>
      <c r="D890" s="14" t="s">
        <v>220</v>
      </c>
      <c r="E890" s="21" t="s">
        <v>481</v>
      </c>
      <c r="F890" s="14"/>
      <c r="G890" s="22" t="n">
        <f aca="false">G891</f>
        <v>21</v>
      </c>
      <c r="H890" s="98"/>
      <c r="I890" s="22" t="n">
        <f aca="false">I891</f>
        <v>21</v>
      </c>
      <c r="J890" s="22" t="n">
        <f aca="false">I890-G890</f>
        <v>0</v>
      </c>
    </row>
    <row r="891" customFormat="false" ht="30" hidden="false" customHeight="false" outlineLevel="0" collapsed="false">
      <c r="B891" s="24" t="s">
        <v>41</v>
      </c>
      <c r="C891" s="14" t="s">
        <v>116</v>
      </c>
      <c r="D891" s="14" t="s">
        <v>220</v>
      </c>
      <c r="E891" s="21" t="s">
        <v>481</v>
      </c>
      <c r="F891" s="14" t="s">
        <v>42</v>
      </c>
      <c r="G891" s="22" t="n">
        <f aca="false">G892</f>
        <v>21</v>
      </c>
      <c r="H891" s="98"/>
      <c r="I891" s="22" t="n">
        <f aca="false">I892</f>
        <v>21</v>
      </c>
      <c r="J891" s="22" t="n">
        <f aca="false">I891-G891</f>
        <v>0</v>
      </c>
    </row>
    <row r="892" customFormat="false" ht="15" hidden="false" customHeight="false" outlineLevel="0" collapsed="false">
      <c r="B892" s="25" t="s">
        <v>43</v>
      </c>
      <c r="C892" s="14" t="s">
        <v>116</v>
      </c>
      <c r="D892" s="14" t="s">
        <v>220</v>
      </c>
      <c r="E892" s="21" t="s">
        <v>481</v>
      </c>
      <c r="F892" s="14" t="s">
        <v>44</v>
      </c>
      <c r="G892" s="22" t="n">
        <f aca="false">G893</f>
        <v>21</v>
      </c>
      <c r="H892" s="98"/>
      <c r="I892" s="22" t="n">
        <f aca="false">I893</f>
        <v>21</v>
      </c>
      <c r="J892" s="22" t="n">
        <f aca="false">I892-G892</f>
        <v>0</v>
      </c>
    </row>
    <row r="893" customFormat="false" ht="30" hidden="false" customHeight="false" outlineLevel="0" collapsed="false">
      <c r="B893" s="25" t="s">
        <v>74</v>
      </c>
      <c r="C893" s="14" t="s">
        <v>116</v>
      </c>
      <c r="D893" s="14" t="s">
        <v>220</v>
      </c>
      <c r="E893" s="21" t="s">
        <v>481</v>
      </c>
      <c r="F893" s="14" t="s">
        <v>46</v>
      </c>
      <c r="G893" s="22" t="n">
        <v>21</v>
      </c>
      <c r="H893" s="98"/>
      <c r="I893" s="22" t="n">
        <v>21</v>
      </c>
      <c r="J893" s="22" t="n">
        <f aca="false">I893-G893</f>
        <v>0</v>
      </c>
    </row>
    <row r="894" customFormat="false" ht="30" hidden="false" customHeight="false" outlineLevel="0" collapsed="false">
      <c r="B894" s="33" t="s">
        <v>394</v>
      </c>
      <c r="C894" s="14" t="s">
        <v>116</v>
      </c>
      <c r="D894" s="14" t="s">
        <v>220</v>
      </c>
      <c r="E894" s="21" t="s">
        <v>395</v>
      </c>
      <c r="F894" s="14"/>
      <c r="G894" s="22" t="n">
        <f aca="false">G899+G910+G895+G905</f>
        <v>24</v>
      </c>
      <c r="H894" s="22" t="n">
        <f aca="false">H899+H910+H895+H905</f>
        <v>0</v>
      </c>
      <c r="I894" s="22" t="n">
        <f aca="false">I899+I910+I895+I905</f>
        <v>4022.5</v>
      </c>
      <c r="J894" s="22" t="n">
        <f aca="false">I894-G894</f>
        <v>3998.5</v>
      </c>
    </row>
    <row r="895" customFormat="false" ht="30" hidden="false" customHeight="false" outlineLevel="0" collapsed="false">
      <c r="B895" s="46" t="s">
        <v>482</v>
      </c>
      <c r="C895" s="14" t="s">
        <v>116</v>
      </c>
      <c r="D895" s="14" t="s">
        <v>220</v>
      </c>
      <c r="E895" s="21" t="s">
        <v>397</v>
      </c>
      <c r="F895" s="14"/>
      <c r="G895" s="22" t="n">
        <f aca="false">G896</f>
        <v>0</v>
      </c>
      <c r="H895" s="22" t="n">
        <f aca="false">H896</f>
        <v>0</v>
      </c>
      <c r="I895" s="22" t="n">
        <f aca="false">I896</f>
        <v>0</v>
      </c>
      <c r="J895" s="22" t="n">
        <f aca="false">I895-G895</f>
        <v>0</v>
      </c>
    </row>
    <row r="896" customFormat="false" ht="15" hidden="false" customHeight="false" outlineLevel="0" collapsed="false">
      <c r="B896" s="46" t="s">
        <v>483</v>
      </c>
      <c r="C896" s="14" t="s">
        <v>116</v>
      </c>
      <c r="D896" s="14" t="s">
        <v>220</v>
      </c>
      <c r="E896" s="21" t="s">
        <v>399</v>
      </c>
      <c r="F896" s="14" t="s">
        <v>42</v>
      </c>
      <c r="G896" s="22" t="n">
        <f aca="false">G897</f>
        <v>0</v>
      </c>
      <c r="H896" s="22" t="n">
        <f aca="false">H897</f>
        <v>0</v>
      </c>
      <c r="I896" s="22" t="n">
        <f aca="false">I897</f>
        <v>0</v>
      </c>
      <c r="J896" s="22" t="n">
        <f aca="false">I896-G896</f>
        <v>0</v>
      </c>
    </row>
    <row r="897" customFormat="false" ht="30" hidden="false" customHeight="false" outlineLevel="0" collapsed="false">
      <c r="B897" s="24" t="s">
        <v>41</v>
      </c>
      <c r="C897" s="14" t="s">
        <v>116</v>
      </c>
      <c r="D897" s="14" t="s">
        <v>220</v>
      </c>
      <c r="E897" s="21" t="s">
        <v>399</v>
      </c>
      <c r="F897" s="14" t="s">
        <v>44</v>
      </c>
      <c r="G897" s="22" t="n">
        <f aca="false">G898</f>
        <v>0</v>
      </c>
      <c r="H897" s="22" t="n">
        <f aca="false">H898</f>
        <v>0</v>
      </c>
      <c r="I897" s="22" t="n">
        <f aca="false">I898</f>
        <v>0</v>
      </c>
      <c r="J897" s="22" t="n">
        <f aca="false">I897-G897</f>
        <v>0</v>
      </c>
    </row>
    <row r="898" customFormat="false" ht="30" hidden="false" customHeight="false" outlineLevel="0" collapsed="false">
      <c r="B898" s="26" t="s">
        <v>51</v>
      </c>
      <c r="C898" s="14" t="s">
        <v>116</v>
      </c>
      <c r="D898" s="14" t="s">
        <v>220</v>
      </c>
      <c r="E898" s="21" t="s">
        <v>399</v>
      </c>
      <c r="F898" s="14" t="s">
        <v>52</v>
      </c>
      <c r="G898" s="22" t="n">
        <v>0</v>
      </c>
      <c r="H898" s="98"/>
      <c r="I898" s="22" t="n">
        <v>0</v>
      </c>
      <c r="J898" s="22" t="n">
        <f aca="false">I898-G898</f>
        <v>0</v>
      </c>
    </row>
    <row r="899" customFormat="false" ht="60" hidden="false" customHeight="false" outlineLevel="0" collapsed="false">
      <c r="B899" s="25" t="s">
        <v>403</v>
      </c>
      <c r="C899" s="14" t="s">
        <v>116</v>
      </c>
      <c r="D899" s="14" t="s">
        <v>220</v>
      </c>
      <c r="E899" s="21" t="s">
        <v>404</v>
      </c>
      <c r="F899" s="14"/>
      <c r="G899" s="22" t="n">
        <f aca="false">G900</f>
        <v>24</v>
      </c>
      <c r="H899" s="98"/>
      <c r="I899" s="22" t="n">
        <f aca="false">I900</f>
        <v>24</v>
      </c>
      <c r="J899" s="22" t="n">
        <f aca="false">I899-G899</f>
        <v>0</v>
      </c>
    </row>
    <row r="900" customFormat="false" ht="60" hidden="false" customHeight="false" outlineLevel="0" collapsed="false">
      <c r="B900" s="33" t="s">
        <v>484</v>
      </c>
      <c r="C900" s="14" t="s">
        <v>116</v>
      </c>
      <c r="D900" s="14" t="s">
        <v>220</v>
      </c>
      <c r="E900" s="21" t="s">
        <v>485</v>
      </c>
      <c r="F900" s="14"/>
      <c r="G900" s="22" t="n">
        <f aca="false">G901</f>
        <v>24</v>
      </c>
      <c r="H900" s="98"/>
      <c r="I900" s="22" t="n">
        <f aca="false">I901</f>
        <v>24</v>
      </c>
      <c r="J900" s="22" t="n">
        <f aca="false">I900-G900</f>
        <v>0</v>
      </c>
    </row>
    <row r="901" customFormat="false" ht="30" hidden="false" customHeight="false" outlineLevel="0" collapsed="false">
      <c r="B901" s="24" t="s">
        <v>41</v>
      </c>
      <c r="C901" s="14" t="s">
        <v>116</v>
      </c>
      <c r="D901" s="14" t="s">
        <v>220</v>
      </c>
      <c r="E901" s="21" t="s">
        <v>485</v>
      </c>
      <c r="F901" s="14" t="s">
        <v>42</v>
      </c>
      <c r="G901" s="22" t="n">
        <f aca="false">G902</f>
        <v>24</v>
      </c>
      <c r="H901" s="98"/>
      <c r="I901" s="22" t="n">
        <f aca="false">I902</f>
        <v>24</v>
      </c>
      <c r="J901" s="22" t="n">
        <f aca="false">I901-G901</f>
        <v>0</v>
      </c>
    </row>
    <row r="902" customFormat="false" ht="15" hidden="false" customHeight="false" outlineLevel="0" collapsed="false">
      <c r="B902" s="25" t="s">
        <v>43</v>
      </c>
      <c r="C902" s="14" t="s">
        <v>116</v>
      </c>
      <c r="D902" s="14" t="s">
        <v>220</v>
      </c>
      <c r="E902" s="21" t="s">
        <v>485</v>
      </c>
      <c r="F902" s="14" t="s">
        <v>44</v>
      </c>
      <c r="G902" s="22" t="n">
        <f aca="false">G903+G904</f>
        <v>24</v>
      </c>
      <c r="H902" s="98"/>
      <c r="I902" s="22" t="n">
        <f aca="false">I903+I904</f>
        <v>24</v>
      </c>
      <c r="J902" s="22" t="n">
        <f aca="false">I902-G902</f>
        <v>0</v>
      </c>
    </row>
    <row r="903" customFormat="false" ht="30" hidden="false" customHeight="false" outlineLevel="0" collapsed="false">
      <c r="B903" s="26" t="s">
        <v>51</v>
      </c>
      <c r="C903" s="14" t="s">
        <v>116</v>
      </c>
      <c r="D903" s="14" t="s">
        <v>220</v>
      </c>
      <c r="E903" s="21" t="s">
        <v>485</v>
      </c>
      <c r="F903" s="14" t="s">
        <v>52</v>
      </c>
      <c r="G903" s="22" t="n">
        <v>18</v>
      </c>
      <c r="H903" s="98"/>
      <c r="I903" s="22" t="n">
        <v>18</v>
      </c>
      <c r="J903" s="22" t="n">
        <f aca="false">I903-G903</f>
        <v>0</v>
      </c>
    </row>
    <row r="904" customFormat="false" ht="30" hidden="false" customHeight="false" outlineLevel="0" collapsed="false">
      <c r="B904" s="25" t="s">
        <v>74</v>
      </c>
      <c r="C904" s="14" t="s">
        <v>116</v>
      </c>
      <c r="D904" s="14" t="s">
        <v>220</v>
      </c>
      <c r="E904" s="21" t="s">
        <v>485</v>
      </c>
      <c r="F904" s="14" t="s">
        <v>46</v>
      </c>
      <c r="G904" s="22" t="n">
        <v>6</v>
      </c>
      <c r="H904" s="98"/>
      <c r="I904" s="22" t="n">
        <v>6</v>
      </c>
      <c r="J904" s="22" t="n">
        <f aca="false">I904-G904</f>
        <v>0</v>
      </c>
    </row>
    <row r="905" customFormat="false" ht="30" hidden="false" customHeight="false" outlineLevel="0" collapsed="false">
      <c r="B905" s="25" t="s">
        <v>422</v>
      </c>
      <c r="C905" s="14" t="s">
        <v>116</v>
      </c>
      <c r="D905" s="14" t="s">
        <v>220</v>
      </c>
      <c r="E905" s="21" t="s">
        <v>423</v>
      </c>
      <c r="F905" s="14"/>
      <c r="G905" s="22" t="n">
        <f aca="false">G906</f>
        <v>0</v>
      </c>
      <c r="H905" s="22" t="n">
        <f aca="false">H906</f>
        <v>0</v>
      </c>
      <c r="I905" s="22" t="n">
        <f aca="false">I906</f>
        <v>1054.6</v>
      </c>
      <c r="J905" s="22" t="n">
        <f aca="false">I905-G905</f>
        <v>1054.6</v>
      </c>
    </row>
    <row r="906" customFormat="false" ht="58.15" hidden="false" customHeight="true" outlineLevel="0" collapsed="false">
      <c r="B906" s="70" t="s">
        <v>486</v>
      </c>
      <c r="C906" s="14" t="s">
        <v>116</v>
      </c>
      <c r="D906" s="14" t="s">
        <v>220</v>
      </c>
      <c r="E906" s="21" t="s">
        <v>487</v>
      </c>
      <c r="F906" s="14"/>
      <c r="G906" s="22" t="n">
        <f aca="false">G907</f>
        <v>0</v>
      </c>
      <c r="H906" s="22" t="n">
        <f aca="false">H907</f>
        <v>0</v>
      </c>
      <c r="I906" s="22" t="n">
        <f aca="false">I907</f>
        <v>1054.6</v>
      </c>
      <c r="J906" s="22" t="n">
        <f aca="false">I906-G906</f>
        <v>1054.6</v>
      </c>
    </row>
    <row r="907" customFormat="false" ht="30" hidden="false" customHeight="false" outlineLevel="0" collapsed="false">
      <c r="B907" s="33" t="s">
        <v>245</v>
      </c>
      <c r="C907" s="14" t="s">
        <v>116</v>
      </c>
      <c r="D907" s="14" t="s">
        <v>220</v>
      </c>
      <c r="E907" s="21" t="s">
        <v>487</v>
      </c>
      <c r="F907" s="14" t="s">
        <v>246</v>
      </c>
      <c r="G907" s="22" t="n">
        <f aca="false">G908</f>
        <v>0</v>
      </c>
      <c r="H907" s="22" t="n">
        <f aca="false">H908</f>
        <v>0</v>
      </c>
      <c r="I907" s="22" t="n">
        <f aca="false">I908</f>
        <v>1054.6</v>
      </c>
      <c r="J907" s="22" t="n">
        <f aca="false">I907-G907</f>
        <v>1054.6</v>
      </c>
    </row>
    <row r="908" customFormat="false" ht="15" hidden="false" customHeight="false" outlineLevel="0" collapsed="false">
      <c r="B908" s="55" t="s">
        <v>247</v>
      </c>
      <c r="C908" s="14" t="s">
        <v>116</v>
      </c>
      <c r="D908" s="14" t="s">
        <v>220</v>
      </c>
      <c r="E908" s="21" t="s">
        <v>487</v>
      </c>
      <c r="F908" s="14" t="s">
        <v>248</v>
      </c>
      <c r="G908" s="22" t="n">
        <f aca="false">G909</f>
        <v>0</v>
      </c>
      <c r="H908" s="22" t="n">
        <f aca="false">H909</f>
        <v>0</v>
      </c>
      <c r="I908" s="22" t="n">
        <f aca="false">I909</f>
        <v>1054.6</v>
      </c>
      <c r="J908" s="22" t="n">
        <f aca="false">I908-G908</f>
        <v>1054.6</v>
      </c>
    </row>
    <row r="909" customFormat="false" ht="15" hidden="false" customHeight="false" outlineLevel="0" collapsed="false">
      <c r="B909" s="25" t="s">
        <v>249</v>
      </c>
      <c r="C909" s="14" t="s">
        <v>116</v>
      </c>
      <c r="D909" s="14" t="s">
        <v>220</v>
      </c>
      <c r="E909" s="21" t="s">
        <v>487</v>
      </c>
      <c r="F909" s="14" t="s">
        <v>250</v>
      </c>
      <c r="G909" s="22" t="n">
        <v>0</v>
      </c>
      <c r="H909" s="98"/>
      <c r="I909" s="22" t="n">
        <v>1054.6</v>
      </c>
      <c r="J909" s="22" t="n">
        <f aca="false">I909-G909</f>
        <v>1054.6</v>
      </c>
    </row>
    <row r="910" customFormat="false" ht="60" hidden="false" customHeight="false" outlineLevel="0" collapsed="false">
      <c r="B910" s="71" t="s">
        <v>488</v>
      </c>
      <c r="C910" s="14" t="s">
        <v>116</v>
      </c>
      <c r="D910" s="14" t="s">
        <v>220</v>
      </c>
      <c r="E910" s="21" t="s">
        <v>489</v>
      </c>
      <c r="F910" s="14"/>
      <c r="G910" s="22" t="n">
        <f aca="false">G911</f>
        <v>0</v>
      </c>
      <c r="H910" s="98"/>
      <c r="I910" s="22" t="n">
        <f aca="false">I911</f>
        <v>2943.9</v>
      </c>
      <c r="J910" s="22" t="n">
        <f aca="false">I910-G910</f>
        <v>2943.9</v>
      </c>
    </row>
    <row r="911" customFormat="false" ht="30" hidden="false" customHeight="false" outlineLevel="0" collapsed="false">
      <c r="B911" s="33" t="s">
        <v>245</v>
      </c>
      <c r="C911" s="14" t="s">
        <v>116</v>
      </c>
      <c r="D911" s="14" t="s">
        <v>220</v>
      </c>
      <c r="E911" s="21" t="s">
        <v>489</v>
      </c>
      <c r="F911" s="14" t="s">
        <v>246</v>
      </c>
      <c r="G911" s="22" t="n">
        <f aca="false">G912</f>
        <v>0</v>
      </c>
      <c r="H911" s="98"/>
      <c r="I911" s="22" t="n">
        <f aca="false">I912</f>
        <v>2943.9</v>
      </c>
      <c r="J911" s="22" t="n">
        <f aca="false">I911-G911</f>
        <v>2943.9</v>
      </c>
    </row>
    <row r="912" customFormat="false" ht="15" hidden="false" customHeight="false" outlineLevel="0" collapsed="false">
      <c r="B912" s="55" t="s">
        <v>247</v>
      </c>
      <c r="C912" s="14" t="s">
        <v>116</v>
      </c>
      <c r="D912" s="14" t="s">
        <v>220</v>
      </c>
      <c r="E912" s="21" t="s">
        <v>489</v>
      </c>
      <c r="F912" s="14" t="s">
        <v>248</v>
      </c>
      <c r="G912" s="22" t="n">
        <f aca="false">G913</f>
        <v>0</v>
      </c>
      <c r="H912" s="98"/>
      <c r="I912" s="22" t="n">
        <f aca="false">I913</f>
        <v>2943.9</v>
      </c>
      <c r="J912" s="22" t="n">
        <f aca="false">I912-G912</f>
        <v>2943.9</v>
      </c>
    </row>
    <row r="913" customFormat="false" ht="15" hidden="false" customHeight="false" outlineLevel="0" collapsed="false">
      <c r="B913" s="25" t="s">
        <v>249</v>
      </c>
      <c r="C913" s="14" t="s">
        <v>116</v>
      </c>
      <c r="D913" s="14" t="s">
        <v>220</v>
      </c>
      <c r="E913" s="21" t="s">
        <v>489</v>
      </c>
      <c r="F913" s="14" t="s">
        <v>250</v>
      </c>
      <c r="G913" s="22" t="n">
        <v>0</v>
      </c>
      <c r="H913" s="98"/>
      <c r="I913" s="22" t="n">
        <v>2943.9</v>
      </c>
      <c r="J913" s="22" t="n">
        <f aca="false">I913-G913</f>
        <v>2943.9</v>
      </c>
    </row>
    <row r="914" customFormat="false" ht="30" hidden="false" customHeight="false" outlineLevel="0" collapsed="false">
      <c r="B914" s="25" t="s">
        <v>490</v>
      </c>
      <c r="C914" s="14" t="s">
        <v>116</v>
      </c>
      <c r="D914" s="14" t="s">
        <v>220</v>
      </c>
      <c r="E914" s="21" t="s">
        <v>491</v>
      </c>
      <c r="F914" s="14"/>
      <c r="G914" s="22" t="n">
        <f aca="false">G915</f>
        <v>4603</v>
      </c>
      <c r="H914" s="98"/>
      <c r="I914" s="22" t="n">
        <f aca="false">I915</f>
        <v>4603</v>
      </c>
      <c r="J914" s="22" t="n">
        <f aca="false">I914-G914</f>
        <v>0</v>
      </c>
    </row>
    <row r="915" customFormat="false" ht="30" hidden="false" customHeight="false" outlineLevel="0" collapsed="false">
      <c r="B915" s="25" t="s">
        <v>492</v>
      </c>
      <c r="C915" s="14" t="s">
        <v>116</v>
      </c>
      <c r="D915" s="14" t="s">
        <v>220</v>
      </c>
      <c r="E915" s="21" t="s">
        <v>493</v>
      </c>
      <c r="F915" s="14"/>
      <c r="G915" s="22" t="n">
        <f aca="false">G916</f>
        <v>4603</v>
      </c>
      <c r="H915" s="98"/>
      <c r="I915" s="22" t="n">
        <f aca="false">I916</f>
        <v>4603</v>
      </c>
      <c r="J915" s="22" t="n">
        <f aca="false">I915-G915</f>
        <v>0</v>
      </c>
    </row>
    <row r="916" customFormat="false" ht="45" hidden="false" customHeight="false" outlineLevel="0" collapsed="false">
      <c r="B916" s="24" t="s">
        <v>494</v>
      </c>
      <c r="C916" s="14" t="s">
        <v>116</v>
      </c>
      <c r="D916" s="14" t="s">
        <v>220</v>
      </c>
      <c r="E916" s="21" t="s">
        <v>495</v>
      </c>
      <c r="F916" s="14"/>
      <c r="G916" s="22" t="n">
        <f aca="false">G917+G922+G926</f>
        <v>4603</v>
      </c>
      <c r="H916" s="98"/>
      <c r="I916" s="22" t="n">
        <f aca="false">I917+I922+I926</f>
        <v>4603</v>
      </c>
      <c r="J916" s="22" t="n">
        <f aca="false">I916-G916</f>
        <v>0</v>
      </c>
    </row>
    <row r="917" customFormat="false" ht="60" hidden="false" customHeight="false" outlineLevel="0" collapsed="false">
      <c r="B917" s="42" t="s">
        <v>31</v>
      </c>
      <c r="C917" s="14" t="s">
        <v>116</v>
      </c>
      <c r="D917" s="14" t="s">
        <v>220</v>
      </c>
      <c r="E917" s="21" t="s">
        <v>495</v>
      </c>
      <c r="F917" s="14" t="s">
        <v>32</v>
      </c>
      <c r="G917" s="22" t="n">
        <f aca="false">G918</f>
        <v>3115.2</v>
      </c>
      <c r="H917" s="98"/>
      <c r="I917" s="22" t="n">
        <f aca="false">I918</f>
        <v>3115.2</v>
      </c>
      <c r="J917" s="22" t="n">
        <f aca="false">I917-G917</f>
        <v>0</v>
      </c>
    </row>
    <row r="918" customFormat="false" ht="15" hidden="false" customHeight="false" outlineLevel="0" collapsed="false">
      <c r="B918" s="25" t="s">
        <v>33</v>
      </c>
      <c r="C918" s="14" t="s">
        <v>116</v>
      </c>
      <c r="D918" s="14" t="s">
        <v>220</v>
      </c>
      <c r="E918" s="21" t="s">
        <v>495</v>
      </c>
      <c r="F918" s="14" t="s">
        <v>34</v>
      </c>
      <c r="G918" s="22" t="n">
        <f aca="false">G919+G920+G921</f>
        <v>3115.2</v>
      </c>
      <c r="H918" s="98"/>
      <c r="I918" s="22" t="n">
        <f aca="false">I919+I920+I921</f>
        <v>3115.2</v>
      </c>
      <c r="J918" s="22" t="n">
        <f aca="false">I918-G918</f>
        <v>0</v>
      </c>
    </row>
    <row r="919" customFormat="false" ht="15" hidden="false" customHeight="false" outlineLevel="0" collapsed="false">
      <c r="B919" s="25" t="s">
        <v>35</v>
      </c>
      <c r="C919" s="14" t="s">
        <v>116</v>
      </c>
      <c r="D919" s="14" t="s">
        <v>220</v>
      </c>
      <c r="E919" s="21" t="s">
        <v>495</v>
      </c>
      <c r="F919" s="14" t="s">
        <v>36</v>
      </c>
      <c r="G919" s="22" t="n">
        <v>2239</v>
      </c>
      <c r="H919" s="98"/>
      <c r="I919" s="22" t="n">
        <v>2239</v>
      </c>
      <c r="J919" s="22" t="n">
        <f aca="false">I919-G919</f>
        <v>0</v>
      </c>
    </row>
    <row r="920" customFormat="false" ht="15" hidden="false" customHeight="false" outlineLevel="0" collapsed="false">
      <c r="B920" s="26" t="s">
        <v>37</v>
      </c>
      <c r="C920" s="14" t="s">
        <v>116</v>
      </c>
      <c r="D920" s="14" t="s">
        <v>220</v>
      </c>
      <c r="E920" s="21" t="s">
        <v>495</v>
      </c>
      <c r="F920" s="14" t="s">
        <v>38</v>
      </c>
      <c r="G920" s="22" t="n">
        <v>200</v>
      </c>
      <c r="H920" s="98"/>
      <c r="I920" s="22" t="n">
        <v>200</v>
      </c>
      <c r="J920" s="22" t="n">
        <f aca="false">I920-G920</f>
        <v>0</v>
      </c>
    </row>
    <row r="921" customFormat="false" ht="30" hidden="false" customHeight="false" outlineLevel="0" collapsed="false">
      <c r="B921" s="26" t="s">
        <v>39</v>
      </c>
      <c r="C921" s="14" t="s">
        <v>116</v>
      </c>
      <c r="D921" s="14" t="s">
        <v>220</v>
      </c>
      <c r="E921" s="21" t="s">
        <v>495</v>
      </c>
      <c r="F921" s="14" t="s">
        <v>40</v>
      </c>
      <c r="G921" s="22" t="n">
        <v>676.2</v>
      </c>
      <c r="H921" s="98"/>
      <c r="I921" s="22" t="n">
        <v>676.2</v>
      </c>
      <c r="J921" s="22" t="n">
        <f aca="false">I921-G921</f>
        <v>0</v>
      </c>
    </row>
    <row r="922" customFormat="false" ht="30" hidden="false" customHeight="false" outlineLevel="0" collapsed="false">
      <c r="B922" s="24" t="s">
        <v>41</v>
      </c>
      <c r="C922" s="14" t="s">
        <v>116</v>
      </c>
      <c r="D922" s="14" t="s">
        <v>220</v>
      </c>
      <c r="E922" s="21" t="s">
        <v>495</v>
      </c>
      <c r="F922" s="14" t="s">
        <v>42</v>
      </c>
      <c r="G922" s="22" t="n">
        <f aca="false">G923</f>
        <v>1487.8</v>
      </c>
      <c r="H922" s="98"/>
      <c r="I922" s="22" t="n">
        <f aca="false">I923</f>
        <v>1487.8</v>
      </c>
      <c r="J922" s="22" t="n">
        <f aca="false">I922-G922</f>
        <v>0</v>
      </c>
    </row>
    <row r="923" customFormat="false" ht="15" hidden="false" customHeight="false" outlineLevel="0" collapsed="false">
      <c r="B923" s="25" t="s">
        <v>43</v>
      </c>
      <c r="C923" s="14" t="s">
        <v>116</v>
      </c>
      <c r="D923" s="14" t="s">
        <v>220</v>
      </c>
      <c r="E923" s="21" t="s">
        <v>495</v>
      </c>
      <c r="F923" s="14" t="s">
        <v>44</v>
      </c>
      <c r="G923" s="22" t="n">
        <f aca="false">G924+G925</f>
        <v>1487.8</v>
      </c>
      <c r="H923" s="98"/>
      <c r="I923" s="22" t="n">
        <f aca="false">I924+I925</f>
        <v>1487.8</v>
      </c>
      <c r="J923" s="22" t="n">
        <f aca="false">I923-G923</f>
        <v>0</v>
      </c>
    </row>
    <row r="924" customFormat="false" ht="30" hidden="false" customHeight="false" outlineLevel="0" collapsed="false">
      <c r="B924" s="26" t="s">
        <v>51</v>
      </c>
      <c r="C924" s="14" t="s">
        <v>116</v>
      </c>
      <c r="D924" s="14" t="s">
        <v>220</v>
      </c>
      <c r="E924" s="21" t="s">
        <v>495</v>
      </c>
      <c r="F924" s="14" t="s">
        <v>52</v>
      </c>
      <c r="G924" s="22" t="n">
        <v>790</v>
      </c>
      <c r="H924" s="98"/>
      <c r="I924" s="22" t="n">
        <v>790</v>
      </c>
      <c r="J924" s="22" t="n">
        <f aca="false">I924-G924</f>
        <v>0</v>
      </c>
    </row>
    <row r="925" customFormat="false" ht="30" hidden="false" customHeight="false" outlineLevel="0" collapsed="false">
      <c r="B925" s="25" t="s">
        <v>74</v>
      </c>
      <c r="C925" s="14" t="s">
        <v>116</v>
      </c>
      <c r="D925" s="14" t="s">
        <v>220</v>
      </c>
      <c r="E925" s="21" t="s">
        <v>495</v>
      </c>
      <c r="F925" s="14" t="s">
        <v>46</v>
      </c>
      <c r="G925" s="22" t="n">
        <v>697.8</v>
      </c>
      <c r="H925" s="98"/>
      <c r="I925" s="22" t="n">
        <v>697.8</v>
      </c>
      <c r="J925" s="22" t="n">
        <f aca="false">I925-G925</f>
        <v>0</v>
      </c>
    </row>
    <row r="926" customFormat="false" ht="15" hidden="false" customHeight="false" outlineLevel="0" collapsed="false">
      <c r="B926" s="27" t="s">
        <v>53</v>
      </c>
      <c r="C926" s="14" t="s">
        <v>116</v>
      </c>
      <c r="D926" s="14" t="s">
        <v>220</v>
      </c>
      <c r="E926" s="21" t="s">
        <v>495</v>
      </c>
      <c r="F926" s="14" t="s">
        <v>54</v>
      </c>
      <c r="G926" s="22" t="n">
        <f aca="false">G927+G929</f>
        <v>0</v>
      </c>
      <c r="H926" s="98"/>
      <c r="I926" s="22" t="n">
        <f aca="false">I927+I929</f>
        <v>0</v>
      </c>
      <c r="J926" s="22" t="n">
        <f aca="false">I926-G926</f>
        <v>0</v>
      </c>
    </row>
    <row r="927" customFormat="false" ht="15" hidden="false" customHeight="false" outlineLevel="0" collapsed="false">
      <c r="B927" s="25" t="s">
        <v>75</v>
      </c>
      <c r="C927" s="14" t="s">
        <v>116</v>
      </c>
      <c r="D927" s="14" t="s">
        <v>220</v>
      </c>
      <c r="E927" s="21" t="s">
        <v>495</v>
      </c>
      <c r="F927" s="14" t="s">
        <v>76</v>
      </c>
      <c r="G927" s="22" t="n">
        <f aca="false">G928</f>
        <v>0</v>
      </c>
      <c r="H927" s="98"/>
      <c r="I927" s="22" t="n">
        <f aca="false">I928</f>
        <v>0</v>
      </c>
      <c r="J927" s="22" t="n">
        <f aca="false">I927-G927</f>
        <v>0</v>
      </c>
    </row>
    <row r="928" customFormat="false" ht="41.45" hidden="false" customHeight="true" outlineLevel="0" collapsed="false">
      <c r="B928" s="25" t="s">
        <v>77</v>
      </c>
      <c r="C928" s="14" t="s">
        <v>116</v>
      </c>
      <c r="D928" s="14" t="s">
        <v>220</v>
      </c>
      <c r="E928" s="21" t="s">
        <v>495</v>
      </c>
      <c r="F928" s="14" t="s">
        <v>78</v>
      </c>
      <c r="G928" s="22" t="n">
        <v>0</v>
      </c>
      <c r="H928" s="98"/>
      <c r="I928" s="22" t="n">
        <v>0</v>
      </c>
      <c r="J928" s="22" t="n">
        <f aca="false">I928-G928</f>
        <v>0</v>
      </c>
    </row>
    <row r="929" customFormat="false" ht="27.75" hidden="false" customHeight="true" outlineLevel="0" collapsed="false">
      <c r="B929" s="26" t="s">
        <v>55</v>
      </c>
      <c r="C929" s="14" t="s">
        <v>116</v>
      </c>
      <c r="D929" s="14" t="s">
        <v>220</v>
      </c>
      <c r="E929" s="21" t="s">
        <v>495</v>
      </c>
      <c r="F929" s="14" t="s">
        <v>56</v>
      </c>
      <c r="G929" s="22" t="n">
        <f aca="false">G930+G931</f>
        <v>0</v>
      </c>
      <c r="H929" s="98"/>
      <c r="I929" s="22" t="n">
        <f aca="false">I930+I931</f>
        <v>0</v>
      </c>
      <c r="J929" s="22" t="n">
        <f aca="false">I929-G929</f>
        <v>0</v>
      </c>
    </row>
    <row r="930" customFormat="false" ht="19.5" hidden="false" customHeight="true" outlineLevel="0" collapsed="false">
      <c r="B930" s="26" t="s">
        <v>79</v>
      </c>
      <c r="C930" s="14" t="s">
        <v>116</v>
      </c>
      <c r="D930" s="14" t="s">
        <v>220</v>
      </c>
      <c r="E930" s="21" t="s">
        <v>495</v>
      </c>
      <c r="F930" s="14" t="s">
        <v>80</v>
      </c>
      <c r="G930" s="22" t="n">
        <v>0</v>
      </c>
      <c r="H930" s="98"/>
      <c r="I930" s="22" t="n">
        <v>0</v>
      </c>
      <c r="J930" s="22" t="n">
        <f aca="false">I930-G930</f>
        <v>0</v>
      </c>
    </row>
    <row r="931" customFormat="false" ht="20.25" hidden="false" customHeight="true" outlineLevel="0" collapsed="false">
      <c r="B931" s="26" t="s">
        <v>138</v>
      </c>
      <c r="C931" s="14" t="s">
        <v>116</v>
      </c>
      <c r="D931" s="14" t="s">
        <v>220</v>
      </c>
      <c r="E931" s="21" t="s">
        <v>495</v>
      </c>
      <c r="F931" s="14" t="s">
        <v>82</v>
      </c>
      <c r="G931" s="22" t="n">
        <v>0</v>
      </c>
      <c r="H931" s="98"/>
      <c r="I931" s="22" t="n">
        <v>0</v>
      </c>
      <c r="J931" s="22" t="n">
        <f aca="false">I931-G931</f>
        <v>0</v>
      </c>
    </row>
    <row r="932" customFormat="false" ht="21" hidden="false" customHeight="true" outlineLevel="0" collapsed="false">
      <c r="B932" s="25" t="s">
        <v>496</v>
      </c>
      <c r="C932" s="14" t="s">
        <v>116</v>
      </c>
      <c r="D932" s="14" t="s">
        <v>220</v>
      </c>
      <c r="E932" s="21" t="s">
        <v>497</v>
      </c>
      <c r="F932" s="14"/>
      <c r="G932" s="22" t="n">
        <f aca="false">G933</f>
        <v>2813.2</v>
      </c>
      <c r="H932" s="98"/>
      <c r="I932" s="22" t="n">
        <f aca="false">I933</f>
        <v>2813.2</v>
      </c>
      <c r="J932" s="22" t="n">
        <f aca="false">I932-G932</f>
        <v>0</v>
      </c>
    </row>
    <row r="933" customFormat="false" ht="29.1" hidden="false" customHeight="true" outlineLevel="0" collapsed="false">
      <c r="B933" s="25" t="s">
        <v>498</v>
      </c>
      <c r="C933" s="14" t="s">
        <v>116</v>
      </c>
      <c r="D933" s="14" t="s">
        <v>220</v>
      </c>
      <c r="E933" s="21" t="s">
        <v>499</v>
      </c>
      <c r="F933" s="14"/>
      <c r="G933" s="22" t="n">
        <f aca="false">G938+G934</f>
        <v>2813.2</v>
      </c>
      <c r="H933" s="98"/>
      <c r="I933" s="22" t="n">
        <f aca="false">I938+I934</f>
        <v>2813.2</v>
      </c>
      <c r="J933" s="22" t="n">
        <f aca="false">I933-G933</f>
        <v>0</v>
      </c>
    </row>
    <row r="934" customFormat="false" ht="29.1" hidden="false" customHeight="true" outlineLevel="0" collapsed="false">
      <c r="B934" s="48" t="s">
        <v>500</v>
      </c>
      <c r="C934" s="14" t="s">
        <v>116</v>
      </c>
      <c r="D934" s="14" t="s">
        <v>220</v>
      </c>
      <c r="E934" s="21" t="s">
        <v>501</v>
      </c>
      <c r="F934" s="14"/>
      <c r="G934" s="22" t="n">
        <f aca="false">G935</f>
        <v>2413.2</v>
      </c>
      <c r="H934" s="98"/>
      <c r="I934" s="22" t="n">
        <f aca="false">I935</f>
        <v>2413.2</v>
      </c>
      <c r="J934" s="22" t="n">
        <f aca="false">I934-G934</f>
        <v>0</v>
      </c>
    </row>
    <row r="935" customFormat="false" ht="29.1" hidden="false" customHeight="true" outlineLevel="0" collapsed="false">
      <c r="B935" s="33" t="s">
        <v>245</v>
      </c>
      <c r="C935" s="14" t="s">
        <v>116</v>
      </c>
      <c r="D935" s="14" t="s">
        <v>220</v>
      </c>
      <c r="E935" s="21" t="s">
        <v>501</v>
      </c>
      <c r="F935" s="14" t="s">
        <v>246</v>
      </c>
      <c r="G935" s="22" t="n">
        <f aca="false">G936</f>
        <v>2413.2</v>
      </c>
      <c r="H935" s="98"/>
      <c r="I935" s="22" t="n">
        <f aca="false">I936</f>
        <v>2413.2</v>
      </c>
      <c r="J935" s="22" t="n">
        <f aca="false">I935-G935</f>
        <v>0</v>
      </c>
    </row>
    <row r="936" customFormat="false" ht="18.6" hidden="false" customHeight="true" outlineLevel="0" collapsed="false">
      <c r="B936" s="55" t="s">
        <v>247</v>
      </c>
      <c r="C936" s="14" t="s">
        <v>116</v>
      </c>
      <c r="D936" s="14" t="s">
        <v>220</v>
      </c>
      <c r="E936" s="21" t="s">
        <v>501</v>
      </c>
      <c r="F936" s="14" t="s">
        <v>248</v>
      </c>
      <c r="G936" s="22" t="n">
        <f aca="false">G937</f>
        <v>2413.2</v>
      </c>
      <c r="H936" s="98"/>
      <c r="I936" s="22" t="n">
        <f aca="false">I937</f>
        <v>2413.2</v>
      </c>
      <c r="J936" s="22" t="n">
        <f aca="false">I936-G936</f>
        <v>0</v>
      </c>
    </row>
    <row r="937" customFormat="false" ht="19.15" hidden="false" customHeight="true" outlineLevel="0" collapsed="false">
      <c r="B937" s="25" t="s">
        <v>249</v>
      </c>
      <c r="C937" s="14" t="s">
        <v>116</v>
      </c>
      <c r="D937" s="14" t="s">
        <v>220</v>
      </c>
      <c r="E937" s="21" t="s">
        <v>501</v>
      </c>
      <c r="F937" s="14" t="s">
        <v>250</v>
      </c>
      <c r="G937" s="22" t="n">
        <v>2413.2</v>
      </c>
      <c r="H937" s="98"/>
      <c r="I937" s="22" t="n">
        <v>2413.2</v>
      </c>
      <c r="J937" s="22" t="n">
        <f aca="false">I937-G937</f>
        <v>0</v>
      </c>
    </row>
    <row r="938" customFormat="false" ht="29.1" hidden="false" customHeight="true" outlineLevel="0" collapsed="false">
      <c r="B938" s="33" t="s">
        <v>245</v>
      </c>
      <c r="C938" s="14" t="s">
        <v>116</v>
      </c>
      <c r="D938" s="14" t="s">
        <v>220</v>
      </c>
      <c r="E938" s="21" t="s">
        <v>502</v>
      </c>
      <c r="F938" s="14" t="s">
        <v>246</v>
      </c>
      <c r="G938" s="22" t="n">
        <f aca="false">G939</f>
        <v>400</v>
      </c>
      <c r="H938" s="98"/>
      <c r="I938" s="22" t="n">
        <f aca="false">I939</f>
        <v>400</v>
      </c>
      <c r="J938" s="22" t="n">
        <f aca="false">I938-G938</f>
        <v>0</v>
      </c>
    </row>
    <row r="939" customFormat="false" ht="16.15" hidden="false" customHeight="true" outlineLevel="0" collapsed="false">
      <c r="B939" s="55" t="s">
        <v>247</v>
      </c>
      <c r="C939" s="14" t="s">
        <v>116</v>
      </c>
      <c r="D939" s="14" t="s">
        <v>220</v>
      </c>
      <c r="E939" s="21" t="s">
        <v>502</v>
      </c>
      <c r="F939" s="14" t="s">
        <v>248</v>
      </c>
      <c r="G939" s="22" t="n">
        <f aca="false">G940</f>
        <v>400</v>
      </c>
      <c r="H939" s="98"/>
      <c r="I939" s="22" t="n">
        <f aca="false">I940</f>
        <v>400</v>
      </c>
      <c r="J939" s="22" t="n">
        <f aca="false">I939-G939</f>
        <v>0</v>
      </c>
    </row>
    <row r="940" customFormat="false" ht="16.9" hidden="false" customHeight="true" outlineLevel="0" collapsed="false">
      <c r="B940" s="25" t="s">
        <v>249</v>
      </c>
      <c r="C940" s="14" t="s">
        <v>116</v>
      </c>
      <c r="D940" s="14" t="s">
        <v>220</v>
      </c>
      <c r="E940" s="21" t="s">
        <v>502</v>
      </c>
      <c r="F940" s="14" t="s">
        <v>250</v>
      </c>
      <c r="G940" s="22" t="n">
        <f aca="false">400</f>
        <v>400</v>
      </c>
      <c r="H940" s="98"/>
      <c r="I940" s="22" t="n">
        <f aca="false">400</f>
        <v>400</v>
      </c>
      <c r="J940" s="22" t="n">
        <f aca="false">I940-G940</f>
        <v>0</v>
      </c>
    </row>
    <row r="941" customFormat="false" ht="16.9" hidden="true" customHeight="true" outlineLevel="0" collapsed="false">
      <c r="B941" s="25" t="s">
        <v>433</v>
      </c>
      <c r="C941" s="14" t="s">
        <v>116</v>
      </c>
      <c r="D941" s="14" t="s">
        <v>220</v>
      </c>
      <c r="E941" s="21" t="s">
        <v>434</v>
      </c>
      <c r="F941" s="14"/>
      <c r="G941" s="22" t="n">
        <f aca="false">G942</f>
        <v>0</v>
      </c>
      <c r="H941" s="22" t="n">
        <f aca="false">H942</f>
        <v>0</v>
      </c>
      <c r="I941" s="22" t="n">
        <f aca="false">I942</f>
        <v>0</v>
      </c>
      <c r="J941" s="22" t="n">
        <f aca="false">I941-G941</f>
        <v>0</v>
      </c>
    </row>
    <row r="942" customFormat="false" ht="16.9" hidden="true" customHeight="true" outlineLevel="0" collapsed="false">
      <c r="B942" s="25" t="s">
        <v>437</v>
      </c>
      <c r="C942" s="14" t="s">
        <v>116</v>
      </c>
      <c r="D942" s="14" t="s">
        <v>220</v>
      </c>
      <c r="E942" s="21" t="s">
        <v>438</v>
      </c>
      <c r="F942" s="14"/>
      <c r="G942" s="22" t="n">
        <f aca="false">G943</f>
        <v>0</v>
      </c>
      <c r="H942" s="22" t="n">
        <f aca="false">H943</f>
        <v>0</v>
      </c>
      <c r="I942" s="22" t="n">
        <f aca="false">I943</f>
        <v>0</v>
      </c>
      <c r="J942" s="22" t="n">
        <f aca="false">I942-G942</f>
        <v>0</v>
      </c>
    </row>
    <row r="943" customFormat="false" ht="27.6" hidden="true" customHeight="true" outlineLevel="0" collapsed="false">
      <c r="B943" s="24" t="s">
        <v>41</v>
      </c>
      <c r="C943" s="14" t="s">
        <v>116</v>
      </c>
      <c r="D943" s="14" t="s">
        <v>220</v>
      </c>
      <c r="E943" s="21" t="s">
        <v>438</v>
      </c>
      <c r="F943" s="14" t="s">
        <v>42</v>
      </c>
      <c r="G943" s="22" t="n">
        <f aca="false">G944</f>
        <v>0</v>
      </c>
      <c r="H943" s="22" t="n">
        <f aca="false">H944</f>
        <v>0</v>
      </c>
      <c r="I943" s="22" t="n">
        <f aca="false">I944</f>
        <v>0</v>
      </c>
      <c r="J943" s="22" t="n">
        <f aca="false">I943-G943</f>
        <v>0</v>
      </c>
    </row>
    <row r="944" customFormat="false" ht="16.9" hidden="true" customHeight="true" outlineLevel="0" collapsed="false">
      <c r="B944" s="25" t="s">
        <v>43</v>
      </c>
      <c r="C944" s="14" t="s">
        <v>116</v>
      </c>
      <c r="D944" s="14" t="s">
        <v>220</v>
      </c>
      <c r="E944" s="21" t="s">
        <v>438</v>
      </c>
      <c r="F944" s="14" t="s">
        <v>44</v>
      </c>
      <c r="G944" s="22" t="n">
        <f aca="false">G945</f>
        <v>0</v>
      </c>
      <c r="H944" s="22" t="n">
        <f aca="false">H945</f>
        <v>0</v>
      </c>
      <c r="I944" s="22" t="n">
        <f aca="false">I945</f>
        <v>0</v>
      </c>
      <c r="J944" s="22" t="n">
        <f aca="false">I944-G944</f>
        <v>0</v>
      </c>
    </row>
    <row r="945" customFormat="false" ht="16.9" hidden="true" customHeight="true" outlineLevel="0" collapsed="false">
      <c r="B945" s="25" t="s">
        <v>74</v>
      </c>
      <c r="C945" s="14" t="s">
        <v>116</v>
      </c>
      <c r="D945" s="14" t="s">
        <v>220</v>
      </c>
      <c r="E945" s="21" t="s">
        <v>438</v>
      </c>
      <c r="F945" s="14" t="s">
        <v>46</v>
      </c>
      <c r="G945" s="22" t="n">
        <v>0</v>
      </c>
      <c r="H945" s="98"/>
      <c r="I945" s="22" t="n">
        <v>0</v>
      </c>
      <c r="J945" s="22" t="n">
        <f aca="false">I945-G945</f>
        <v>0</v>
      </c>
    </row>
    <row r="946" customFormat="false" ht="30" hidden="false" customHeight="false" outlineLevel="0" collapsed="false">
      <c r="B946" s="25" t="s">
        <v>503</v>
      </c>
      <c r="C946" s="14" t="s">
        <v>116</v>
      </c>
      <c r="D946" s="14" t="s">
        <v>220</v>
      </c>
      <c r="E946" s="21" t="s">
        <v>504</v>
      </c>
      <c r="F946" s="14"/>
      <c r="G946" s="22" t="n">
        <f aca="false">G947+G967</f>
        <v>9455.9</v>
      </c>
      <c r="H946" s="98"/>
      <c r="I946" s="22" t="n">
        <f aca="false">I947+I967</f>
        <v>8314.3</v>
      </c>
      <c r="J946" s="22" t="n">
        <f aca="false">I946-G946</f>
        <v>-1141.6</v>
      </c>
    </row>
    <row r="947" customFormat="false" ht="30" hidden="false" customHeight="false" outlineLevel="0" collapsed="false">
      <c r="B947" s="25" t="s">
        <v>505</v>
      </c>
      <c r="C947" s="14" t="s">
        <v>116</v>
      </c>
      <c r="D947" s="14" t="s">
        <v>220</v>
      </c>
      <c r="E947" s="21" t="s">
        <v>506</v>
      </c>
      <c r="F947" s="14"/>
      <c r="G947" s="22" t="n">
        <f aca="false">G948+G962</f>
        <v>4773.6</v>
      </c>
      <c r="H947" s="98"/>
      <c r="I947" s="22" t="n">
        <f aca="false">I948+I962</f>
        <v>4199.5</v>
      </c>
      <c r="J947" s="22" t="n">
        <f aca="false">I947-G947</f>
        <v>-574.1</v>
      </c>
    </row>
    <row r="948" customFormat="false" ht="30" hidden="false" customHeight="false" outlineLevel="0" collapsed="false">
      <c r="B948" s="31" t="s">
        <v>69</v>
      </c>
      <c r="C948" s="14" t="s">
        <v>116</v>
      </c>
      <c r="D948" s="14" t="s">
        <v>220</v>
      </c>
      <c r="E948" s="21" t="s">
        <v>507</v>
      </c>
      <c r="F948" s="14"/>
      <c r="G948" s="22" t="n">
        <f aca="false">G949+G954+G958</f>
        <v>4773.6</v>
      </c>
      <c r="H948" s="98"/>
      <c r="I948" s="22" t="n">
        <f aca="false">I949+I954+I958</f>
        <v>4199.5</v>
      </c>
      <c r="J948" s="22" t="n">
        <f aca="false">I948-G948</f>
        <v>-574.1</v>
      </c>
    </row>
    <row r="949" customFormat="false" ht="60" hidden="false" customHeight="false" outlineLevel="0" collapsed="false">
      <c r="B949" s="42" t="s">
        <v>31</v>
      </c>
      <c r="C949" s="14" t="s">
        <v>116</v>
      </c>
      <c r="D949" s="14" t="s">
        <v>220</v>
      </c>
      <c r="E949" s="21" t="s">
        <v>507</v>
      </c>
      <c r="F949" s="14" t="s">
        <v>32</v>
      </c>
      <c r="G949" s="22" t="n">
        <f aca="false">G950</f>
        <v>4746.3</v>
      </c>
      <c r="H949" s="98"/>
      <c r="I949" s="22" t="n">
        <f aca="false">I950</f>
        <v>4172.2</v>
      </c>
      <c r="J949" s="22" t="n">
        <f aca="false">I949-G949</f>
        <v>-574.1</v>
      </c>
    </row>
    <row r="950" customFormat="false" ht="15" hidden="false" customHeight="false" outlineLevel="0" collapsed="false">
      <c r="B950" s="25" t="s">
        <v>33</v>
      </c>
      <c r="C950" s="14" t="s">
        <v>116</v>
      </c>
      <c r="D950" s="14" t="s">
        <v>220</v>
      </c>
      <c r="E950" s="21" t="s">
        <v>507</v>
      </c>
      <c r="F950" s="14" t="s">
        <v>34</v>
      </c>
      <c r="G950" s="22" t="n">
        <f aca="false">G951+G952+G953</f>
        <v>4746.3</v>
      </c>
      <c r="H950" s="98"/>
      <c r="I950" s="22" t="n">
        <f aca="false">I951+I952+I953</f>
        <v>4172.2</v>
      </c>
      <c r="J950" s="22" t="n">
        <f aca="false">I950-G950</f>
        <v>-574.1</v>
      </c>
    </row>
    <row r="951" customFormat="false" ht="15" hidden="false" customHeight="false" outlineLevel="0" collapsed="false">
      <c r="B951" s="25" t="s">
        <v>35</v>
      </c>
      <c r="C951" s="14" t="s">
        <v>116</v>
      </c>
      <c r="D951" s="14" t="s">
        <v>220</v>
      </c>
      <c r="E951" s="21" t="s">
        <v>507</v>
      </c>
      <c r="F951" s="14" t="s">
        <v>36</v>
      </c>
      <c r="G951" s="22" t="n">
        <v>3506.2</v>
      </c>
      <c r="H951" s="98"/>
      <c r="I951" s="22" t="n">
        <f aca="false">3506.2-437.5</f>
        <v>3068.7</v>
      </c>
      <c r="J951" s="22" t="n">
        <f aca="false">I951-G951</f>
        <v>-437.5</v>
      </c>
    </row>
    <row r="952" customFormat="false" ht="15" hidden="false" customHeight="false" outlineLevel="0" collapsed="false">
      <c r="B952" s="26" t="s">
        <v>37</v>
      </c>
      <c r="C952" s="14" t="s">
        <v>116</v>
      </c>
      <c r="D952" s="14" t="s">
        <v>220</v>
      </c>
      <c r="E952" s="21" t="s">
        <v>507</v>
      </c>
      <c r="F952" s="14" t="s">
        <v>38</v>
      </c>
      <c r="G952" s="22" t="n">
        <f aca="false">5+20+120</f>
        <v>145</v>
      </c>
      <c r="H952" s="98"/>
      <c r="I952" s="22" t="n">
        <f aca="false">5+20+120</f>
        <v>145</v>
      </c>
      <c r="J952" s="22" t="n">
        <f aca="false">I952-G952</f>
        <v>0</v>
      </c>
    </row>
    <row r="953" customFormat="false" ht="30" hidden="false" customHeight="false" outlineLevel="0" collapsed="false">
      <c r="B953" s="26" t="s">
        <v>39</v>
      </c>
      <c r="C953" s="14" t="s">
        <v>116</v>
      </c>
      <c r="D953" s="14" t="s">
        <v>220</v>
      </c>
      <c r="E953" s="21" t="s">
        <v>507</v>
      </c>
      <c r="F953" s="14" t="s">
        <v>40</v>
      </c>
      <c r="G953" s="22" t="n">
        <f aca="false">1058.9+36.2</f>
        <v>1095.1</v>
      </c>
      <c r="H953" s="98"/>
      <c r="I953" s="22" t="n">
        <f aca="false">1058.9+36.2-136.6</f>
        <v>958.5</v>
      </c>
      <c r="J953" s="22" t="n">
        <f aca="false">I953-G953</f>
        <v>-136.6</v>
      </c>
    </row>
    <row r="954" customFormat="false" ht="30" hidden="false" customHeight="false" outlineLevel="0" collapsed="false">
      <c r="B954" s="24" t="s">
        <v>41</v>
      </c>
      <c r="C954" s="14" t="s">
        <v>116</v>
      </c>
      <c r="D954" s="14" t="s">
        <v>220</v>
      </c>
      <c r="E954" s="21" t="s">
        <v>507</v>
      </c>
      <c r="F954" s="14" t="s">
        <v>42</v>
      </c>
      <c r="G954" s="22" t="n">
        <f aca="false">G955</f>
        <v>25.3</v>
      </c>
      <c r="H954" s="98"/>
      <c r="I954" s="22" t="n">
        <f aca="false">I955</f>
        <v>25.3</v>
      </c>
      <c r="J954" s="22" t="n">
        <f aca="false">I954-G954</f>
        <v>0</v>
      </c>
    </row>
    <row r="955" customFormat="false" ht="15" hidden="false" customHeight="false" outlineLevel="0" collapsed="false">
      <c r="B955" s="25" t="s">
        <v>43</v>
      </c>
      <c r="C955" s="14" t="s">
        <v>116</v>
      </c>
      <c r="D955" s="14" t="s">
        <v>220</v>
      </c>
      <c r="E955" s="21" t="s">
        <v>507</v>
      </c>
      <c r="F955" s="14" t="s">
        <v>44</v>
      </c>
      <c r="G955" s="22" t="n">
        <f aca="false">G956+G957</f>
        <v>25.3</v>
      </c>
      <c r="H955" s="98"/>
      <c r="I955" s="22" t="n">
        <f aca="false">I956+I957</f>
        <v>25.3</v>
      </c>
      <c r="J955" s="22" t="n">
        <f aca="false">I955-G955</f>
        <v>0</v>
      </c>
    </row>
    <row r="956" customFormat="false" ht="30" hidden="false" customHeight="false" outlineLevel="0" collapsed="false">
      <c r="B956" s="26" t="s">
        <v>51</v>
      </c>
      <c r="C956" s="14" t="s">
        <v>116</v>
      </c>
      <c r="D956" s="14" t="s">
        <v>220</v>
      </c>
      <c r="E956" s="21" t="s">
        <v>507</v>
      </c>
      <c r="F956" s="14" t="s">
        <v>52</v>
      </c>
      <c r="G956" s="22" t="n">
        <f aca="false">6</f>
        <v>6</v>
      </c>
      <c r="H956" s="98"/>
      <c r="I956" s="22" t="n">
        <f aca="false">6</f>
        <v>6</v>
      </c>
      <c r="J956" s="22" t="n">
        <f aca="false">I956-G956</f>
        <v>0</v>
      </c>
    </row>
    <row r="957" customFormat="false" ht="30" hidden="false" customHeight="false" outlineLevel="0" collapsed="false">
      <c r="B957" s="25" t="s">
        <v>74</v>
      </c>
      <c r="C957" s="14" t="s">
        <v>116</v>
      </c>
      <c r="D957" s="14" t="s">
        <v>220</v>
      </c>
      <c r="E957" s="21" t="s">
        <v>507</v>
      </c>
      <c r="F957" s="14" t="s">
        <v>46</v>
      </c>
      <c r="G957" s="22" t="n">
        <f aca="false">9.3+10</f>
        <v>19.3</v>
      </c>
      <c r="H957" s="98"/>
      <c r="I957" s="22" t="n">
        <f aca="false">9.3+10</f>
        <v>19.3</v>
      </c>
      <c r="J957" s="22" t="n">
        <f aca="false">I957-G957</f>
        <v>0</v>
      </c>
    </row>
    <row r="958" customFormat="false" ht="15" hidden="false" customHeight="false" outlineLevel="0" collapsed="false">
      <c r="B958" s="27" t="s">
        <v>53</v>
      </c>
      <c r="C958" s="14" t="s">
        <v>116</v>
      </c>
      <c r="D958" s="14" t="s">
        <v>220</v>
      </c>
      <c r="E958" s="21" t="s">
        <v>507</v>
      </c>
      <c r="F958" s="14" t="s">
        <v>54</v>
      </c>
      <c r="G958" s="22" t="n">
        <f aca="false">G959</f>
        <v>2</v>
      </c>
      <c r="H958" s="98"/>
      <c r="I958" s="22" t="n">
        <f aca="false">I959</f>
        <v>2</v>
      </c>
      <c r="J958" s="22" t="n">
        <f aca="false">I958-G958</f>
        <v>0</v>
      </c>
    </row>
    <row r="959" customFormat="false" ht="15" hidden="false" customHeight="false" outlineLevel="0" collapsed="false">
      <c r="B959" s="26" t="s">
        <v>55</v>
      </c>
      <c r="C959" s="14" t="s">
        <v>116</v>
      </c>
      <c r="D959" s="14" t="s">
        <v>220</v>
      </c>
      <c r="E959" s="21" t="s">
        <v>507</v>
      </c>
      <c r="F959" s="14" t="s">
        <v>56</v>
      </c>
      <c r="G959" s="22" t="n">
        <f aca="false">G960+G961</f>
        <v>2</v>
      </c>
      <c r="H959" s="98"/>
      <c r="I959" s="22" t="n">
        <f aca="false">I960+I961</f>
        <v>2</v>
      </c>
      <c r="J959" s="22" t="n">
        <f aca="false">I959-G959</f>
        <v>0</v>
      </c>
    </row>
    <row r="960" customFormat="false" ht="15" hidden="false" customHeight="false" outlineLevel="0" collapsed="false">
      <c r="B960" s="26" t="s">
        <v>79</v>
      </c>
      <c r="C960" s="14" t="s">
        <v>116</v>
      </c>
      <c r="D960" s="14" t="s">
        <v>220</v>
      </c>
      <c r="E960" s="21" t="s">
        <v>507</v>
      </c>
      <c r="F960" s="14" t="s">
        <v>80</v>
      </c>
      <c r="G960" s="22" t="n">
        <v>0</v>
      </c>
      <c r="H960" s="98"/>
      <c r="I960" s="22" t="n">
        <v>0</v>
      </c>
      <c r="J960" s="22" t="n">
        <f aca="false">I960-G960</f>
        <v>0</v>
      </c>
    </row>
    <row r="961" customFormat="false" ht="15" hidden="false" customHeight="false" outlineLevel="0" collapsed="false">
      <c r="B961" s="26" t="s">
        <v>138</v>
      </c>
      <c r="C961" s="14" t="s">
        <v>116</v>
      </c>
      <c r="D961" s="14" t="s">
        <v>220</v>
      </c>
      <c r="E961" s="21" t="s">
        <v>507</v>
      </c>
      <c r="F961" s="14" t="s">
        <v>58</v>
      </c>
      <c r="G961" s="22" t="n">
        <v>2</v>
      </c>
      <c r="H961" s="98"/>
      <c r="I961" s="22" t="n">
        <v>2</v>
      </c>
      <c r="J961" s="22" t="n">
        <f aca="false">I961-G961</f>
        <v>0</v>
      </c>
    </row>
    <row r="962" customFormat="false" ht="41.45" hidden="true" customHeight="true" outlineLevel="0" collapsed="false">
      <c r="B962" s="33" t="s">
        <v>59</v>
      </c>
      <c r="C962" s="14" t="s">
        <v>116</v>
      </c>
      <c r="D962" s="14" t="s">
        <v>220</v>
      </c>
      <c r="E962" s="21" t="s">
        <v>761</v>
      </c>
      <c r="F962" s="14"/>
      <c r="G962" s="22" t="n">
        <f aca="false">G963</f>
        <v>0</v>
      </c>
      <c r="H962" s="22" t="n">
        <f aca="false">H963</f>
        <v>0</v>
      </c>
      <c r="I962" s="22" t="n">
        <f aca="false">I963</f>
        <v>0</v>
      </c>
      <c r="J962" s="22" t="n">
        <f aca="false">I962-G962</f>
        <v>0</v>
      </c>
    </row>
    <row r="963" customFormat="false" ht="55.15" hidden="true" customHeight="true" outlineLevel="0" collapsed="false">
      <c r="B963" s="42" t="s">
        <v>31</v>
      </c>
      <c r="C963" s="14" t="s">
        <v>116</v>
      </c>
      <c r="D963" s="14" t="s">
        <v>220</v>
      </c>
      <c r="E963" s="21" t="s">
        <v>761</v>
      </c>
      <c r="F963" s="14" t="s">
        <v>32</v>
      </c>
      <c r="G963" s="22" t="n">
        <f aca="false">G964</f>
        <v>0</v>
      </c>
      <c r="H963" s="22" t="n">
        <f aca="false">H964</f>
        <v>0</v>
      </c>
      <c r="I963" s="22" t="n">
        <f aca="false">I964</f>
        <v>0</v>
      </c>
      <c r="J963" s="22" t="n">
        <f aca="false">I963-G963</f>
        <v>0</v>
      </c>
    </row>
    <row r="964" customFormat="false" ht="13.9" hidden="true" customHeight="true" outlineLevel="0" collapsed="false">
      <c r="B964" s="25" t="s">
        <v>33</v>
      </c>
      <c r="C964" s="14" t="s">
        <v>116</v>
      </c>
      <c r="D964" s="14" t="s">
        <v>220</v>
      </c>
      <c r="E964" s="21" t="s">
        <v>761</v>
      </c>
      <c r="F964" s="14" t="s">
        <v>34</v>
      </c>
      <c r="G964" s="22" t="n">
        <f aca="false">G965+G966</f>
        <v>0</v>
      </c>
      <c r="H964" s="22" t="n">
        <f aca="false">H965+H966</f>
        <v>0</v>
      </c>
      <c r="I964" s="22" t="n">
        <f aca="false">I965+I966</f>
        <v>0</v>
      </c>
      <c r="J964" s="22" t="n">
        <f aca="false">I964-G964</f>
        <v>0</v>
      </c>
    </row>
    <row r="965" customFormat="false" ht="13.9" hidden="true" customHeight="true" outlineLevel="0" collapsed="false">
      <c r="B965" s="25" t="s">
        <v>35</v>
      </c>
      <c r="C965" s="14" t="s">
        <v>116</v>
      </c>
      <c r="D965" s="14" t="s">
        <v>220</v>
      </c>
      <c r="E965" s="21" t="s">
        <v>761</v>
      </c>
      <c r="F965" s="14" t="s">
        <v>36</v>
      </c>
      <c r="G965" s="22" t="n">
        <v>0</v>
      </c>
      <c r="H965" s="98"/>
      <c r="I965" s="22" t="n">
        <v>0</v>
      </c>
      <c r="J965" s="22" t="n">
        <f aca="false">I965-G965</f>
        <v>0</v>
      </c>
    </row>
    <row r="966" customFormat="false" ht="27.6" hidden="true" customHeight="true" outlineLevel="0" collapsed="false">
      <c r="B966" s="26" t="s">
        <v>39</v>
      </c>
      <c r="C966" s="14" t="s">
        <v>116</v>
      </c>
      <c r="D966" s="14" t="s">
        <v>220</v>
      </c>
      <c r="E966" s="21" t="s">
        <v>761</v>
      </c>
      <c r="F966" s="14" t="s">
        <v>40</v>
      </c>
      <c r="G966" s="22" t="n">
        <v>0</v>
      </c>
      <c r="H966" s="98"/>
      <c r="I966" s="22" t="n">
        <v>0</v>
      </c>
      <c r="J966" s="22" t="n">
        <f aca="false">I966-G966</f>
        <v>0</v>
      </c>
    </row>
    <row r="967" customFormat="false" ht="30" hidden="false" customHeight="false" outlineLevel="0" collapsed="false">
      <c r="B967" s="26" t="s">
        <v>508</v>
      </c>
      <c r="C967" s="14" t="s">
        <v>116</v>
      </c>
      <c r="D967" s="14" t="s">
        <v>220</v>
      </c>
      <c r="E967" s="21" t="s">
        <v>509</v>
      </c>
      <c r="F967" s="14"/>
      <c r="G967" s="22" t="n">
        <f aca="false">G968+G982</f>
        <v>4682.3</v>
      </c>
      <c r="H967" s="98"/>
      <c r="I967" s="22" t="n">
        <f aca="false">I968+I982</f>
        <v>4114.8</v>
      </c>
      <c r="J967" s="22" t="n">
        <f aca="false">I967-G967</f>
        <v>-567.5</v>
      </c>
    </row>
    <row r="968" customFormat="false" ht="15" hidden="false" customHeight="false" outlineLevel="0" collapsed="false">
      <c r="B968" s="25" t="s">
        <v>483</v>
      </c>
      <c r="C968" s="14" t="s">
        <v>116</v>
      </c>
      <c r="D968" s="14" t="s">
        <v>220</v>
      </c>
      <c r="E968" s="21" t="s">
        <v>510</v>
      </c>
      <c r="F968" s="14"/>
      <c r="G968" s="22" t="n">
        <f aca="false">G969+G974+G978</f>
        <v>4682.3</v>
      </c>
      <c r="H968" s="98"/>
      <c r="I968" s="22" t="n">
        <f aca="false">I969+I974+I978</f>
        <v>4114.8</v>
      </c>
      <c r="J968" s="22" t="n">
        <f aca="false">I968-G968</f>
        <v>-567.5</v>
      </c>
    </row>
    <row r="969" customFormat="false" ht="60" hidden="false" customHeight="false" outlineLevel="0" collapsed="false">
      <c r="B969" s="42" t="s">
        <v>31</v>
      </c>
      <c r="C969" s="14" t="s">
        <v>116</v>
      </c>
      <c r="D969" s="14" t="s">
        <v>220</v>
      </c>
      <c r="E969" s="21" t="s">
        <v>510</v>
      </c>
      <c r="F969" s="14" t="s">
        <v>32</v>
      </c>
      <c r="G969" s="22" t="n">
        <f aca="false">G970</f>
        <v>4574</v>
      </c>
      <c r="H969" s="98"/>
      <c r="I969" s="22" t="n">
        <f aca="false">I970</f>
        <v>4006.5</v>
      </c>
      <c r="J969" s="22" t="n">
        <f aca="false">I969-G969</f>
        <v>-567.5</v>
      </c>
    </row>
    <row r="970" customFormat="false" ht="15" hidden="false" customHeight="false" outlineLevel="0" collapsed="false">
      <c r="B970" s="42" t="s">
        <v>131</v>
      </c>
      <c r="C970" s="14" t="s">
        <v>116</v>
      </c>
      <c r="D970" s="14" t="s">
        <v>220</v>
      </c>
      <c r="E970" s="21" t="s">
        <v>510</v>
      </c>
      <c r="F970" s="14" t="s">
        <v>132</v>
      </c>
      <c r="G970" s="44" t="n">
        <f aca="false">G971+G972+G973</f>
        <v>4574</v>
      </c>
      <c r="H970" s="98"/>
      <c r="I970" s="44" t="n">
        <f aca="false">I971+I972+I973</f>
        <v>4006.5</v>
      </c>
      <c r="J970" s="22" t="n">
        <f aca="false">I970-G970</f>
        <v>-567.5</v>
      </c>
    </row>
    <row r="971" customFormat="false" ht="15" hidden="false" customHeight="false" outlineLevel="0" collapsed="false">
      <c r="B971" s="42" t="s">
        <v>133</v>
      </c>
      <c r="C971" s="14" t="s">
        <v>116</v>
      </c>
      <c r="D971" s="14" t="s">
        <v>220</v>
      </c>
      <c r="E971" s="21" t="s">
        <v>510</v>
      </c>
      <c r="F971" s="14" t="s">
        <v>134</v>
      </c>
      <c r="G971" s="22" t="n">
        <v>3493.9</v>
      </c>
      <c r="H971" s="98"/>
      <c r="I971" s="22" t="n">
        <f aca="false">3493.9-435.9</f>
        <v>3058</v>
      </c>
      <c r="J971" s="22" t="n">
        <f aca="false">I971-G971</f>
        <v>-435.9</v>
      </c>
    </row>
    <row r="972" customFormat="false" ht="15" hidden="false" customHeight="false" outlineLevel="0" collapsed="false">
      <c r="B972" s="26" t="s">
        <v>37</v>
      </c>
      <c r="C972" s="14" t="s">
        <v>116</v>
      </c>
      <c r="D972" s="14" t="s">
        <v>220</v>
      </c>
      <c r="E972" s="21" t="s">
        <v>510</v>
      </c>
      <c r="F972" s="14" t="s">
        <v>136</v>
      </c>
      <c r="G972" s="22" t="n">
        <f aca="false">5+20</f>
        <v>25</v>
      </c>
      <c r="H972" s="98"/>
      <c r="I972" s="22" t="n">
        <f aca="false">5+20</f>
        <v>25</v>
      </c>
      <c r="J972" s="22" t="n">
        <f aca="false">I972-G972</f>
        <v>0</v>
      </c>
    </row>
    <row r="973" customFormat="false" ht="30" hidden="false" customHeight="false" outlineLevel="0" collapsed="false">
      <c r="B973" s="42" t="s">
        <v>39</v>
      </c>
      <c r="C973" s="14" t="s">
        <v>116</v>
      </c>
      <c r="D973" s="14" t="s">
        <v>220</v>
      </c>
      <c r="E973" s="21" t="s">
        <v>510</v>
      </c>
      <c r="F973" s="14" t="s">
        <v>137</v>
      </c>
      <c r="G973" s="22" t="n">
        <v>1055.1</v>
      </c>
      <c r="H973" s="98"/>
      <c r="I973" s="22" t="n">
        <f aca="false">1055.1-131.6</f>
        <v>923.5</v>
      </c>
      <c r="J973" s="22" t="n">
        <f aca="false">I973-G973</f>
        <v>-131.6</v>
      </c>
    </row>
    <row r="974" customFormat="false" ht="30" hidden="false" customHeight="false" outlineLevel="0" collapsed="false">
      <c r="B974" s="24" t="s">
        <v>41</v>
      </c>
      <c r="C974" s="14" t="s">
        <v>116</v>
      </c>
      <c r="D974" s="14" t="s">
        <v>220</v>
      </c>
      <c r="E974" s="21" t="s">
        <v>510</v>
      </c>
      <c r="F974" s="14" t="s">
        <v>42</v>
      </c>
      <c r="G974" s="22" t="n">
        <f aca="false">G975</f>
        <v>101.3</v>
      </c>
      <c r="H974" s="98"/>
      <c r="I974" s="22" t="n">
        <f aca="false">I975</f>
        <v>101.3</v>
      </c>
      <c r="J974" s="22" t="n">
        <f aca="false">I974-G974</f>
        <v>0</v>
      </c>
    </row>
    <row r="975" customFormat="false" ht="15" hidden="false" customHeight="false" outlineLevel="0" collapsed="false">
      <c r="B975" s="25" t="s">
        <v>43</v>
      </c>
      <c r="C975" s="14" t="s">
        <v>116</v>
      </c>
      <c r="D975" s="14" t="s">
        <v>220</v>
      </c>
      <c r="E975" s="21" t="s">
        <v>510</v>
      </c>
      <c r="F975" s="14" t="s">
        <v>44</v>
      </c>
      <c r="G975" s="22" t="n">
        <f aca="false">G976+G977</f>
        <v>101.3</v>
      </c>
      <c r="H975" s="98"/>
      <c r="I975" s="22" t="n">
        <f aca="false">I976+I977</f>
        <v>101.3</v>
      </c>
      <c r="J975" s="22" t="n">
        <f aca="false">I975-G975</f>
        <v>0</v>
      </c>
    </row>
    <row r="976" customFormat="false" ht="30" hidden="false" customHeight="false" outlineLevel="0" collapsed="false">
      <c r="B976" s="26" t="s">
        <v>51</v>
      </c>
      <c r="C976" s="14" t="s">
        <v>116</v>
      </c>
      <c r="D976" s="14" t="s">
        <v>220</v>
      </c>
      <c r="E976" s="21" t="s">
        <v>510</v>
      </c>
      <c r="F976" s="14" t="s">
        <v>52</v>
      </c>
      <c r="G976" s="22" t="n">
        <f aca="false">6.3+47+10</f>
        <v>63.3</v>
      </c>
      <c r="H976" s="98"/>
      <c r="I976" s="22" t="n">
        <f aca="false">6.3+47+10</f>
        <v>63.3</v>
      </c>
      <c r="J976" s="22" t="n">
        <f aca="false">I976-G976</f>
        <v>0</v>
      </c>
    </row>
    <row r="977" customFormat="false" ht="30" hidden="false" customHeight="false" outlineLevel="0" collapsed="false">
      <c r="B977" s="25" t="s">
        <v>74</v>
      </c>
      <c r="C977" s="14" t="s">
        <v>116</v>
      </c>
      <c r="D977" s="14" t="s">
        <v>220</v>
      </c>
      <c r="E977" s="21" t="s">
        <v>510</v>
      </c>
      <c r="F977" s="14" t="s">
        <v>46</v>
      </c>
      <c r="G977" s="22" t="n">
        <f aca="false">10+10+18</f>
        <v>38</v>
      </c>
      <c r="H977" s="98"/>
      <c r="I977" s="22" t="n">
        <f aca="false">10+10+18</f>
        <v>38</v>
      </c>
      <c r="J977" s="22" t="n">
        <f aca="false">I977-G977</f>
        <v>0</v>
      </c>
    </row>
    <row r="978" customFormat="false" ht="15" hidden="false" customHeight="false" outlineLevel="0" collapsed="false">
      <c r="B978" s="27" t="s">
        <v>53</v>
      </c>
      <c r="C978" s="14" t="s">
        <v>116</v>
      </c>
      <c r="D978" s="14" t="s">
        <v>220</v>
      </c>
      <c r="E978" s="21" t="s">
        <v>510</v>
      </c>
      <c r="F978" s="14" t="s">
        <v>54</v>
      </c>
      <c r="G978" s="22" t="n">
        <f aca="false">G979</f>
        <v>7</v>
      </c>
      <c r="H978" s="98"/>
      <c r="I978" s="22" t="n">
        <f aca="false">I979</f>
        <v>7</v>
      </c>
      <c r="J978" s="22" t="n">
        <f aca="false">I978-G978</f>
        <v>0</v>
      </c>
    </row>
    <row r="979" customFormat="false" ht="15" hidden="false" customHeight="false" outlineLevel="0" collapsed="false">
      <c r="B979" s="26" t="s">
        <v>55</v>
      </c>
      <c r="C979" s="14" t="s">
        <v>116</v>
      </c>
      <c r="D979" s="14" t="s">
        <v>220</v>
      </c>
      <c r="E979" s="21" t="s">
        <v>510</v>
      </c>
      <c r="F979" s="14" t="s">
        <v>56</v>
      </c>
      <c r="G979" s="22" t="n">
        <f aca="false">G980+G981</f>
        <v>7</v>
      </c>
      <c r="H979" s="98"/>
      <c r="I979" s="22" t="n">
        <f aca="false">I980+I981</f>
        <v>7</v>
      </c>
      <c r="J979" s="22" t="n">
        <f aca="false">I979-G979</f>
        <v>0</v>
      </c>
    </row>
    <row r="980" customFormat="false" ht="15" hidden="false" customHeight="false" outlineLevel="0" collapsed="false">
      <c r="B980" s="25" t="s">
        <v>511</v>
      </c>
      <c r="C980" s="14" t="s">
        <v>116</v>
      </c>
      <c r="D980" s="14" t="s">
        <v>220</v>
      </c>
      <c r="E980" s="21" t="s">
        <v>510</v>
      </c>
      <c r="F980" s="14" t="s">
        <v>82</v>
      </c>
      <c r="G980" s="22" t="n">
        <v>5</v>
      </c>
      <c r="H980" s="98"/>
      <c r="I980" s="22" t="n">
        <v>5</v>
      </c>
      <c r="J980" s="22" t="n">
        <f aca="false">I980-G980</f>
        <v>0</v>
      </c>
    </row>
    <row r="981" customFormat="false" ht="15" hidden="false" customHeight="false" outlineLevel="0" collapsed="false">
      <c r="B981" s="26" t="s">
        <v>138</v>
      </c>
      <c r="C981" s="14" t="s">
        <v>116</v>
      </c>
      <c r="D981" s="14" t="s">
        <v>220</v>
      </c>
      <c r="E981" s="21" t="s">
        <v>510</v>
      </c>
      <c r="F981" s="14" t="s">
        <v>58</v>
      </c>
      <c r="G981" s="22" t="n">
        <v>2</v>
      </c>
      <c r="H981" s="98"/>
      <c r="I981" s="22" t="n">
        <v>2</v>
      </c>
      <c r="J981" s="22" t="n">
        <f aca="false">I981-G981</f>
        <v>0</v>
      </c>
    </row>
    <row r="982" customFormat="false" ht="41.45" hidden="true" customHeight="true" outlineLevel="0" collapsed="false">
      <c r="B982" s="33" t="s">
        <v>59</v>
      </c>
      <c r="C982" s="14" t="s">
        <v>116</v>
      </c>
      <c r="D982" s="14" t="s">
        <v>220</v>
      </c>
      <c r="E982" s="21" t="s">
        <v>512</v>
      </c>
      <c r="F982" s="14"/>
      <c r="G982" s="22" t="n">
        <f aca="false">G983</f>
        <v>0</v>
      </c>
      <c r="H982" s="98"/>
      <c r="I982" s="22" t="n">
        <f aca="false">I983</f>
        <v>0</v>
      </c>
      <c r="J982" s="22" t="n">
        <f aca="false">I982-G982</f>
        <v>0</v>
      </c>
    </row>
    <row r="983" customFormat="false" ht="55.15" hidden="true" customHeight="true" outlineLevel="0" collapsed="false">
      <c r="B983" s="42" t="s">
        <v>31</v>
      </c>
      <c r="C983" s="14" t="s">
        <v>116</v>
      </c>
      <c r="D983" s="14" t="s">
        <v>220</v>
      </c>
      <c r="E983" s="21" t="s">
        <v>512</v>
      </c>
      <c r="F983" s="14" t="s">
        <v>32</v>
      </c>
      <c r="G983" s="22" t="n">
        <f aca="false">G984</f>
        <v>0</v>
      </c>
      <c r="H983" s="98"/>
      <c r="I983" s="22" t="n">
        <f aca="false">I984</f>
        <v>0</v>
      </c>
      <c r="J983" s="22" t="n">
        <f aca="false">I983-G983</f>
        <v>0</v>
      </c>
    </row>
    <row r="984" customFormat="false" ht="13.9" hidden="true" customHeight="true" outlineLevel="0" collapsed="false">
      <c r="B984" s="42" t="s">
        <v>131</v>
      </c>
      <c r="C984" s="14" t="s">
        <v>116</v>
      </c>
      <c r="D984" s="14" t="s">
        <v>220</v>
      </c>
      <c r="E984" s="21" t="s">
        <v>512</v>
      </c>
      <c r="F984" s="14" t="s">
        <v>132</v>
      </c>
      <c r="G984" s="22" t="n">
        <f aca="false">G985+G986</f>
        <v>0</v>
      </c>
      <c r="H984" s="98"/>
      <c r="I984" s="22" t="n">
        <f aca="false">I985+I986</f>
        <v>0</v>
      </c>
      <c r="J984" s="22" t="n">
        <f aca="false">I984-G984</f>
        <v>0</v>
      </c>
    </row>
    <row r="985" customFormat="false" ht="13.9" hidden="true" customHeight="true" outlineLevel="0" collapsed="false">
      <c r="B985" s="42" t="s">
        <v>133</v>
      </c>
      <c r="C985" s="14" t="s">
        <v>116</v>
      </c>
      <c r="D985" s="14" t="s">
        <v>220</v>
      </c>
      <c r="E985" s="21" t="s">
        <v>512</v>
      </c>
      <c r="F985" s="14" t="s">
        <v>134</v>
      </c>
      <c r="G985" s="22" t="n">
        <v>0</v>
      </c>
      <c r="H985" s="98"/>
      <c r="I985" s="22" t="n">
        <v>0</v>
      </c>
      <c r="J985" s="22" t="n">
        <f aca="false">I985-G985</f>
        <v>0</v>
      </c>
    </row>
    <row r="986" customFormat="false" ht="27.6" hidden="true" customHeight="true" outlineLevel="0" collapsed="false">
      <c r="B986" s="42" t="s">
        <v>39</v>
      </c>
      <c r="C986" s="14" t="s">
        <v>116</v>
      </c>
      <c r="D986" s="14" t="s">
        <v>220</v>
      </c>
      <c r="E986" s="21" t="s">
        <v>512</v>
      </c>
      <c r="F986" s="14" t="s">
        <v>137</v>
      </c>
      <c r="G986" s="22" t="n">
        <v>0</v>
      </c>
      <c r="H986" s="98"/>
      <c r="I986" s="22" t="n">
        <v>0</v>
      </c>
      <c r="J986" s="22" t="n">
        <f aca="false">I986-G986</f>
        <v>0</v>
      </c>
    </row>
    <row r="987" customFormat="false" ht="13.9" hidden="true" customHeight="true" outlineLevel="0" collapsed="false">
      <c r="B987" s="20" t="s">
        <v>27</v>
      </c>
      <c r="C987" s="14" t="s">
        <v>116</v>
      </c>
      <c r="D987" s="14" t="s">
        <v>220</v>
      </c>
      <c r="E987" s="21" t="s">
        <v>28</v>
      </c>
      <c r="F987" s="14"/>
      <c r="G987" s="22" t="n">
        <f aca="false">G988+G992</f>
        <v>0</v>
      </c>
      <c r="H987" s="22" t="n">
        <f aca="false">H988+H992</f>
        <v>0</v>
      </c>
      <c r="I987" s="22" t="n">
        <f aca="false">I988+I992</f>
        <v>0</v>
      </c>
      <c r="J987" s="22" t="n">
        <f aca="false">I987-G987</f>
        <v>0</v>
      </c>
    </row>
    <row r="988" customFormat="false" ht="27.6" hidden="true" customHeight="true" outlineLevel="0" collapsed="false">
      <c r="B988" s="25" t="s">
        <v>84</v>
      </c>
      <c r="C988" s="14" t="s">
        <v>116</v>
      </c>
      <c r="D988" s="14" t="s">
        <v>220</v>
      </c>
      <c r="E988" s="21" t="s">
        <v>85</v>
      </c>
      <c r="F988" s="14"/>
      <c r="G988" s="22" t="n">
        <f aca="false">G989</f>
        <v>0</v>
      </c>
      <c r="H988" s="98"/>
      <c r="I988" s="22" t="n">
        <f aca="false">I989</f>
        <v>0</v>
      </c>
      <c r="J988" s="22" t="n">
        <f aca="false">I988-G988</f>
        <v>0</v>
      </c>
    </row>
    <row r="989" customFormat="false" ht="27.6" hidden="true" customHeight="true" outlineLevel="0" collapsed="false">
      <c r="B989" s="24" t="s">
        <v>41</v>
      </c>
      <c r="C989" s="14" t="s">
        <v>116</v>
      </c>
      <c r="D989" s="14" t="s">
        <v>220</v>
      </c>
      <c r="E989" s="21" t="s">
        <v>85</v>
      </c>
      <c r="F989" s="14" t="s">
        <v>42</v>
      </c>
      <c r="G989" s="22" t="n">
        <f aca="false">G990</f>
        <v>0</v>
      </c>
      <c r="H989" s="98"/>
      <c r="I989" s="22" t="n">
        <f aca="false">I990</f>
        <v>0</v>
      </c>
      <c r="J989" s="22" t="n">
        <f aca="false">I989-G989</f>
        <v>0</v>
      </c>
    </row>
    <row r="990" customFormat="false" ht="13.9" hidden="true" customHeight="true" outlineLevel="0" collapsed="false">
      <c r="B990" s="25" t="s">
        <v>43</v>
      </c>
      <c r="C990" s="14" t="s">
        <v>116</v>
      </c>
      <c r="D990" s="14" t="s">
        <v>220</v>
      </c>
      <c r="E990" s="21" t="s">
        <v>85</v>
      </c>
      <c r="F990" s="14" t="s">
        <v>44</v>
      </c>
      <c r="G990" s="22" t="n">
        <f aca="false">G991</f>
        <v>0</v>
      </c>
      <c r="H990" s="98"/>
      <c r="I990" s="22" t="n">
        <f aca="false">I991</f>
        <v>0</v>
      </c>
      <c r="J990" s="22" t="n">
        <f aca="false">I990-G990</f>
        <v>0</v>
      </c>
    </row>
    <row r="991" customFormat="false" ht="13.9" hidden="true" customHeight="true" outlineLevel="0" collapsed="false">
      <c r="B991" s="25" t="s">
        <v>74</v>
      </c>
      <c r="C991" s="14" t="s">
        <v>116</v>
      </c>
      <c r="D991" s="14" t="s">
        <v>220</v>
      </c>
      <c r="E991" s="21" t="s">
        <v>85</v>
      </c>
      <c r="F991" s="14" t="s">
        <v>46</v>
      </c>
      <c r="G991" s="22" t="n">
        <v>0</v>
      </c>
      <c r="H991" s="98"/>
      <c r="I991" s="22" t="n">
        <v>0</v>
      </c>
      <c r="J991" s="22" t="n">
        <f aca="false">I991-G991</f>
        <v>0</v>
      </c>
    </row>
    <row r="992" customFormat="false" ht="41.45" hidden="true" customHeight="true" outlineLevel="0" collapsed="false">
      <c r="B992" s="26" t="s">
        <v>673</v>
      </c>
      <c r="C992" s="14" t="s">
        <v>116</v>
      </c>
      <c r="D992" s="14" t="s">
        <v>220</v>
      </c>
      <c r="E992" s="21" t="s">
        <v>674</v>
      </c>
      <c r="F992" s="14"/>
      <c r="G992" s="22" t="n">
        <f aca="false">G993+G997</f>
        <v>0</v>
      </c>
      <c r="H992" s="22" t="n">
        <f aca="false">H993+H997</f>
        <v>0</v>
      </c>
      <c r="I992" s="22" t="n">
        <f aca="false">I993+I997</f>
        <v>0</v>
      </c>
      <c r="J992" s="22" t="n">
        <f aca="false">I992-G992</f>
        <v>0</v>
      </c>
    </row>
    <row r="993" customFormat="false" ht="55.15" hidden="true" customHeight="true" outlineLevel="0" collapsed="false">
      <c r="B993" s="42" t="s">
        <v>31</v>
      </c>
      <c r="C993" s="14" t="s">
        <v>116</v>
      </c>
      <c r="D993" s="14" t="s">
        <v>220</v>
      </c>
      <c r="E993" s="21" t="s">
        <v>674</v>
      </c>
      <c r="F993" s="14" t="s">
        <v>32</v>
      </c>
      <c r="G993" s="22" t="n">
        <f aca="false">G994</f>
        <v>0</v>
      </c>
      <c r="H993" s="22" t="n">
        <f aca="false">H994</f>
        <v>0</v>
      </c>
      <c r="I993" s="22" t="n">
        <f aca="false">I994</f>
        <v>0</v>
      </c>
      <c r="J993" s="22" t="n">
        <f aca="false">I993-G993</f>
        <v>0</v>
      </c>
    </row>
    <row r="994" customFormat="false" ht="13.9" hidden="true" customHeight="true" outlineLevel="0" collapsed="false">
      <c r="B994" s="42" t="s">
        <v>131</v>
      </c>
      <c r="C994" s="14" t="s">
        <v>116</v>
      </c>
      <c r="D994" s="14" t="s">
        <v>220</v>
      </c>
      <c r="E994" s="21" t="s">
        <v>674</v>
      </c>
      <c r="F994" s="14" t="s">
        <v>132</v>
      </c>
      <c r="G994" s="22" t="n">
        <f aca="false">G995+G996</f>
        <v>0</v>
      </c>
      <c r="H994" s="22" t="n">
        <f aca="false">H995+H996</f>
        <v>0</v>
      </c>
      <c r="I994" s="22" t="n">
        <f aca="false">I995+I996</f>
        <v>0</v>
      </c>
      <c r="J994" s="22" t="n">
        <f aca="false">I994-G994</f>
        <v>0</v>
      </c>
    </row>
    <row r="995" customFormat="false" ht="13.9" hidden="true" customHeight="true" outlineLevel="0" collapsed="false">
      <c r="B995" s="42" t="s">
        <v>133</v>
      </c>
      <c r="C995" s="14" t="s">
        <v>116</v>
      </c>
      <c r="D995" s="14" t="s">
        <v>220</v>
      </c>
      <c r="E995" s="21" t="s">
        <v>674</v>
      </c>
      <c r="F995" s="14" t="s">
        <v>134</v>
      </c>
      <c r="G995" s="22" t="n">
        <v>0</v>
      </c>
      <c r="H995" s="22"/>
      <c r="I995" s="22" t="n">
        <v>0</v>
      </c>
      <c r="J995" s="22" t="n">
        <f aca="false">I995-G995</f>
        <v>0</v>
      </c>
    </row>
    <row r="996" customFormat="false" ht="27.6" hidden="true" customHeight="true" outlineLevel="0" collapsed="false">
      <c r="B996" s="42" t="s">
        <v>39</v>
      </c>
      <c r="C996" s="14" t="s">
        <v>116</v>
      </c>
      <c r="D996" s="14" t="s">
        <v>220</v>
      </c>
      <c r="E996" s="21" t="s">
        <v>674</v>
      </c>
      <c r="F996" s="14" t="s">
        <v>137</v>
      </c>
      <c r="G996" s="22" t="n">
        <v>0</v>
      </c>
      <c r="H996" s="22"/>
      <c r="I996" s="22" t="n">
        <v>0</v>
      </c>
      <c r="J996" s="22" t="n">
        <f aca="false">I996-G996</f>
        <v>0</v>
      </c>
    </row>
    <row r="997" customFormat="false" ht="13.9" hidden="true" customHeight="true" outlineLevel="0" collapsed="false">
      <c r="B997" s="25" t="s">
        <v>33</v>
      </c>
      <c r="C997" s="14" t="s">
        <v>116</v>
      </c>
      <c r="D997" s="14" t="s">
        <v>220</v>
      </c>
      <c r="E997" s="21" t="s">
        <v>674</v>
      </c>
      <c r="F997" s="14" t="s">
        <v>34</v>
      </c>
      <c r="G997" s="22" t="n">
        <f aca="false">G998+G999</f>
        <v>0</v>
      </c>
      <c r="H997" s="22" t="n">
        <f aca="false">H998+H999</f>
        <v>0</v>
      </c>
      <c r="I997" s="22" t="n">
        <f aca="false">I998+I999</f>
        <v>0</v>
      </c>
      <c r="J997" s="22" t="n">
        <f aca="false">I997-G997</f>
        <v>0</v>
      </c>
    </row>
    <row r="998" customFormat="false" ht="13.9" hidden="true" customHeight="true" outlineLevel="0" collapsed="false">
      <c r="B998" s="25" t="s">
        <v>35</v>
      </c>
      <c r="C998" s="14" t="s">
        <v>116</v>
      </c>
      <c r="D998" s="14" t="s">
        <v>220</v>
      </c>
      <c r="E998" s="21" t="s">
        <v>674</v>
      </c>
      <c r="F998" s="14" t="s">
        <v>36</v>
      </c>
      <c r="G998" s="22" t="n">
        <v>0</v>
      </c>
      <c r="H998" s="98"/>
      <c r="I998" s="22" t="n">
        <v>0</v>
      </c>
      <c r="J998" s="22" t="n">
        <f aca="false">I998-G998</f>
        <v>0</v>
      </c>
    </row>
    <row r="999" customFormat="false" ht="27.6" hidden="true" customHeight="true" outlineLevel="0" collapsed="false">
      <c r="B999" s="26" t="s">
        <v>39</v>
      </c>
      <c r="C999" s="14" t="s">
        <v>116</v>
      </c>
      <c r="D999" s="14" t="s">
        <v>220</v>
      </c>
      <c r="E999" s="21" t="s">
        <v>674</v>
      </c>
      <c r="F999" s="14" t="s">
        <v>40</v>
      </c>
      <c r="G999" s="22" t="n">
        <v>0</v>
      </c>
      <c r="H999" s="98"/>
      <c r="I999" s="22" t="n">
        <v>0</v>
      </c>
      <c r="J999" s="22" t="n">
        <f aca="false">I999-G999</f>
        <v>0</v>
      </c>
    </row>
    <row r="1000" customFormat="false" ht="15" hidden="false" customHeight="false" outlineLevel="0" collapsed="false">
      <c r="B1000" s="17" t="s">
        <v>513</v>
      </c>
      <c r="C1000" s="18" t="s">
        <v>365</v>
      </c>
      <c r="D1000" s="18"/>
      <c r="E1000" s="18"/>
      <c r="F1000" s="18"/>
      <c r="G1000" s="19" t="n">
        <f aca="false">G1001+G1069</f>
        <v>68646.3</v>
      </c>
      <c r="H1000" s="92" t="e">
        <f aca="false">G1000-#REF!</f>
        <v>#REF!</v>
      </c>
      <c r="I1000" s="19" t="n">
        <f aca="false">I1001+I1069</f>
        <v>73078.3</v>
      </c>
      <c r="J1000" s="19" t="n">
        <f aca="false">I1000-G1000</f>
        <v>4432.00000000002</v>
      </c>
    </row>
    <row r="1001" s="29" customFormat="true" ht="14.25" hidden="false" customHeight="false" outlineLevel="0" collapsed="false">
      <c r="B1001" s="17" t="s">
        <v>514</v>
      </c>
      <c r="C1001" s="18" t="s">
        <v>365</v>
      </c>
      <c r="D1001" s="18" t="s">
        <v>24</v>
      </c>
      <c r="E1001" s="18"/>
      <c r="F1001" s="18"/>
      <c r="G1001" s="19" t="n">
        <f aca="false">G1002</f>
        <v>65969.6</v>
      </c>
      <c r="H1001" s="19" t="e">
        <f aca="false">H1002</f>
        <v>#REF!</v>
      </c>
      <c r="I1001" s="19" t="n">
        <f aca="false">I1002</f>
        <v>70616.5</v>
      </c>
      <c r="J1001" s="19" t="n">
        <f aca="false">I1001-G1001</f>
        <v>4646.90000000001</v>
      </c>
    </row>
    <row r="1002" customFormat="false" ht="30" hidden="false" customHeight="false" outlineLevel="0" collapsed="false">
      <c r="B1002" s="25" t="s">
        <v>199</v>
      </c>
      <c r="C1002" s="14" t="s">
        <v>365</v>
      </c>
      <c r="D1002" s="14" t="s">
        <v>24</v>
      </c>
      <c r="E1002" s="21" t="s">
        <v>116</v>
      </c>
      <c r="F1002" s="14"/>
      <c r="G1002" s="22" t="n">
        <f aca="false">G1003+G1021+G1051</f>
        <v>65969.6</v>
      </c>
      <c r="H1002" s="22" t="e">
        <f aca="false">H1003+H1021+H1051</f>
        <v>#REF!</v>
      </c>
      <c r="I1002" s="22" t="n">
        <f aca="false">I1003+I1021+I1051</f>
        <v>70616.5</v>
      </c>
      <c r="J1002" s="22" t="n">
        <f aca="false">I1002-G1002</f>
        <v>4646.90000000001</v>
      </c>
    </row>
    <row r="1003" customFormat="false" ht="15" hidden="false" customHeight="false" outlineLevel="0" collapsed="false">
      <c r="B1003" s="25" t="s">
        <v>515</v>
      </c>
      <c r="C1003" s="14" t="s">
        <v>365</v>
      </c>
      <c r="D1003" s="14" t="s">
        <v>24</v>
      </c>
      <c r="E1003" s="21" t="s">
        <v>516</v>
      </c>
      <c r="F1003" s="14"/>
      <c r="G1003" s="22" t="n">
        <f aca="false">G1004</f>
        <v>24094.7</v>
      </c>
      <c r="H1003" s="98" t="e">
        <f aca="false">G1003-#REF!</f>
        <v>#REF!</v>
      </c>
      <c r="I1003" s="22" t="n">
        <f aca="false">I1004</f>
        <v>29777.9</v>
      </c>
      <c r="J1003" s="22" t="n">
        <f aca="false">I1003-G1003</f>
        <v>5683.2</v>
      </c>
    </row>
    <row r="1004" customFormat="false" ht="30" hidden="false" customHeight="false" outlineLevel="0" collapsed="false">
      <c r="B1004" s="63" t="s">
        <v>517</v>
      </c>
      <c r="C1004" s="14" t="s">
        <v>365</v>
      </c>
      <c r="D1004" s="14" t="s">
        <v>24</v>
      </c>
      <c r="E1004" s="21" t="s">
        <v>518</v>
      </c>
      <c r="F1004" s="14"/>
      <c r="G1004" s="22" t="n">
        <f aca="false">G1005+G1013+G1017+G1009</f>
        <v>24094.7</v>
      </c>
      <c r="H1004" s="22" t="n">
        <f aca="false">H1005+H1013+H1017+H1009</f>
        <v>0</v>
      </c>
      <c r="I1004" s="22" t="n">
        <f aca="false">I1005+I1013+I1017+I1009</f>
        <v>29777.9</v>
      </c>
      <c r="J1004" s="22" t="n">
        <f aca="false">I1004-G1004</f>
        <v>5683.2</v>
      </c>
    </row>
    <row r="1005" customFormat="false" ht="15" hidden="false" customHeight="false" outlineLevel="0" collapsed="false">
      <c r="B1005" s="26" t="s">
        <v>519</v>
      </c>
      <c r="C1005" s="14" t="s">
        <v>365</v>
      </c>
      <c r="D1005" s="14" t="s">
        <v>24</v>
      </c>
      <c r="E1005" s="72" t="s">
        <v>520</v>
      </c>
      <c r="F1005" s="14"/>
      <c r="G1005" s="22" t="n">
        <f aca="false">G1006</f>
        <v>24094.7</v>
      </c>
      <c r="H1005" s="98"/>
      <c r="I1005" s="22" t="n">
        <f aca="false">I1006</f>
        <v>21693.5</v>
      </c>
      <c r="J1005" s="22" t="n">
        <f aca="false">I1005-G1005</f>
        <v>-2401.2</v>
      </c>
    </row>
    <row r="1006" customFormat="false" ht="30" hidden="false" customHeight="false" outlineLevel="0" collapsed="false">
      <c r="B1006" s="33" t="s">
        <v>245</v>
      </c>
      <c r="C1006" s="14" t="s">
        <v>365</v>
      </c>
      <c r="D1006" s="14" t="s">
        <v>24</v>
      </c>
      <c r="E1006" s="72" t="s">
        <v>520</v>
      </c>
      <c r="F1006" s="14" t="s">
        <v>246</v>
      </c>
      <c r="G1006" s="22" t="n">
        <f aca="false">G1007</f>
        <v>24094.7</v>
      </c>
      <c r="H1006" s="98"/>
      <c r="I1006" s="22" t="n">
        <f aca="false">I1007</f>
        <v>21693.5</v>
      </c>
      <c r="J1006" s="22" t="n">
        <f aca="false">I1006-G1006</f>
        <v>-2401.2</v>
      </c>
    </row>
    <row r="1007" customFormat="false" ht="15" hidden="false" customHeight="false" outlineLevel="0" collapsed="false">
      <c r="B1007" s="55" t="s">
        <v>247</v>
      </c>
      <c r="C1007" s="14" t="s">
        <v>365</v>
      </c>
      <c r="D1007" s="14" t="s">
        <v>24</v>
      </c>
      <c r="E1007" s="72" t="s">
        <v>520</v>
      </c>
      <c r="F1007" s="14" t="s">
        <v>248</v>
      </c>
      <c r="G1007" s="22" t="n">
        <f aca="false">G1008</f>
        <v>24094.7</v>
      </c>
      <c r="H1007" s="98"/>
      <c r="I1007" s="22" t="n">
        <f aca="false">I1008</f>
        <v>21693.5</v>
      </c>
      <c r="J1007" s="22" t="n">
        <f aca="false">I1007-G1007</f>
        <v>-2401.2</v>
      </c>
    </row>
    <row r="1008" customFormat="false" ht="45" hidden="false" customHeight="false" outlineLevel="0" collapsed="false">
      <c r="B1008" s="25" t="s">
        <v>376</v>
      </c>
      <c r="C1008" s="14" t="s">
        <v>365</v>
      </c>
      <c r="D1008" s="14" t="s">
        <v>24</v>
      </c>
      <c r="E1008" s="72" t="s">
        <v>520</v>
      </c>
      <c r="F1008" s="14" t="s">
        <v>377</v>
      </c>
      <c r="G1008" s="22" t="n">
        <f aca="false">19319.2+4775.5</f>
        <v>24094.7</v>
      </c>
      <c r="H1008" s="98"/>
      <c r="I1008" s="22" t="n">
        <f aca="false">19319.2+4775.5-1952.1-589.5+111.8+15.7+12.9</f>
        <v>21693.5</v>
      </c>
      <c r="J1008" s="22" t="n">
        <f aca="false">I1008-G1008</f>
        <v>-2401.2</v>
      </c>
      <c r="K1008" s="3"/>
    </row>
    <row r="1009" customFormat="false" ht="60" hidden="false" customHeight="false" outlineLevel="0" collapsed="false">
      <c r="B1009" s="25" t="s">
        <v>521</v>
      </c>
      <c r="C1009" s="14" t="s">
        <v>365</v>
      </c>
      <c r="D1009" s="14" t="s">
        <v>24</v>
      </c>
      <c r="E1009" s="72" t="s">
        <v>522</v>
      </c>
      <c r="F1009" s="14"/>
      <c r="G1009" s="22" t="n">
        <f aca="false">G1010</f>
        <v>0</v>
      </c>
      <c r="H1009" s="22" t="n">
        <f aca="false">H1010</f>
        <v>0</v>
      </c>
      <c r="I1009" s="22" t="n">
        <f aca="false">I1010</f>
        <v>84.4</v>
      </c>
      <c r="J1009" s="22" t="n">
        <f aca="false">I1009-G1009</f>
        <v>84.4</v>
      </c>
    </row>
    <row r="1010" customFormat="false" ht="30" hidden="false" customHeight="false" outlineLevel="0" collapsed="false">
      <c r="B1010" s="33" t="s">
        <v>245</v>
      </c>
      <c r="C1010" s="14" t="s">
        <v>365</v>
      </c>
      <c r="D1010" s="14" t="s">
        <v>24</v>
      </c>
      <c r="E1010" s="72" t="s">
        <v>522</v>
      </c>
      <c r="F1010" s="14" t="s">
        <v>246</v>
      </c>
      <c r="G1010" s="22" t="n">
        <f aca="false">G1011</f>
        <v>0</v>
      </c>
      <c r="H1010" s="22" t="n">
        <f aca="false">H1011</f>
        <v>0</v>
      </c>
      <c r="I1010" s="22" t="n">
        <f aca="false">I1011</f>
        <v>84.4</v>
      </c>
      <c r="J1010" s="22" t="n">
        <f aca="false">I1010-G1010</f>
        <v>84.4</v>
      </c>
    </row>
    <row r="1011" customFormat="false" ht="15" hidden="false" customHeight="false" outlineLevel="0" collapsed="false">
      <c r="B1011" s="55" t="s">
        <v>247</v>
      </c>
      <c r="C1011" s="14" t="s">
        <v>365</v>
      </c>
      <c r="D1011" s="14" t="s">
        <v>24</v>
      </c>
      <c r="E1011" s="72" t="s">
        <v>522</v>
      </c>
      <c r="F1011" s="14" t="s">
        <v>248</v>
      </c>
      <c r="G1011" s="22" t="n">
        <f aca="false">G1012</f>
        <v>0</v>
      </c>
      <c r="H1011" s="22" t="n">
        <f aca="false">H1012</f>
        <v>0</v>
      </c>
      <c r="I1011" s="22" t="n">
        <f aca="false">I1012</f>
        <v>84.4</v>
      </c>
      <c r="J1011" s="22" t="n">
        <f aca="false">I1011-G1011</f>
        <v>84.4</v>
      </c>
    </row>
    <row r="1012" customFormat="false" ht="15" hidden="false" customHeight="false" outlineLevel="0" collapsed="false">
      <c r="B1012" s="60" t="s">
        <v>249</v>
      </c>
      <c r="C1012" s="14" t="s">
        <v>365</v>
      </c>
      <c r="D1012" s="14" t="s">
        <v>24</v>
      </c>
      <c r="E1012" s="72" t="s">
        <v>522</v>
      </c>
      <c r="F1012" s="14" t="s">
        <v>250</v>
      </c>
      <c r="G1012" s="22" t="n">
        <v>0</v>
      </c>
      <c r="H1012" s="98"/>
      <c r="I1012" s="22" t="n">
        <f aca="false">79.3+5.1</f>
        <v>84.4</v>
      </c>
      <c r="J1012" s="22" t="n">
        <f aca="false">I1012-G1012</f>
        <v>84.4</v>
      </c>
    </row>
    <row r="1013" customFormat="false" ht="15" hidden="false" customHeight="false" outlineLevel="0" collapsed="false">
      <c r="B1013" s="33" t="s">
        <v>524</v>
      </c>
      <c r="C1013" s="14" t="s">
        <v>365</v>
      </c>
      <c r="D1013" s="14" t="s">
        <v>24</v>
      </c>
      <c r="E1013" s="72" t="s">
        <v>525</v>
      </c>
      <c r="F1013" s="14"/>
      <c r="G1013" s="22" t="n">
        <f aca="false">G1014</f>
        <v>0</v>
      </c>
      <c r="H1013" s="98"/>
      <c r="I1013" s="22" t="n">
        <f aca="false">I1014</f>
        <v>8000</v>
      </c>
      <c r="J1013" s="22" t="n">
        <f aca="false">I1013-G1013</f>
        <v>8000</v>
      </c>
    </row>
    <row r="1014" customFormat="false" ht="30" hidden="false" customHeight="false" outlineLevel="0" collapsed="false">
      <c r="B1014" s="33" t="s">
        <v>245</v>
      </c>
      <c r="C1014" s="14" t="s">
        <v>365</v>
      </c>
      <c r="D1014" s="14" t="s">
        <v>24</v>
      </c>
      <c r="E1014" s="72" t="s">
        <v>525</v>
      </c>
      <c r="F1014" s="14" t="s">
        <v>246</v>
      </c>
      <c r="G1014" s="22" t="n">
        <f aca="false">G1015</f>
        <v>0</v>
      </c>
      <c r="H1014" s="98"/>
      <c r="I1014" s="22" t="n">
        <f aca="false">I1015</f>
        <v>8000</v>
      </c>
      <c r="J1014" s="22" t="n">
        <f aca="false">I1014-G1014</f>
        <v>8000</v>
      </c>
    </row>
    <row r="1015" customFormat="false" ht="15" hidden="false" customHeight="false" outlineLevel="0" collapsed="false">
      <c r="B1015" s="55" t="s">
        <v>247</v>
      </c>
      <c r="C1015" s="14" t="s">
        <v>365</v>
      </c>
      <c r="D1015" s="14" t="s">
        <v>24</v>
      </c>
      <c r="E1015" s="72" t="s">
        <v>525</v>
      </c>
      <c r="F1015" s="14" t="s">
        <v>248</v>
      </c>
      <c r="G1015" s="22" t="n">
        <f aca="false">G1016</f>
        <v>0</v>
      </c>
      <c r="H1015" s="98"/>
      <c r="I1015" s="22" t="n">
        <f aca="false">I1016</f>
        <v>8000</v>
      </c>
      <c r="J1015" s="22" t="n">
        <f aca="false">I1015-G1015</f>
        <v>8000</v>
      </c>
    </row>
    <row r="1016" customFormat="false" ht="15" hidden="false" customHeight="false" outlineLevel="0" collapsed="false">
      <c r="B1016" s="60" t="s">
        <v>249</v>
      </c>
      <c r="C1016" s="14" t="s">
        <v>365</v>
      </c>
      <c r="D1016" s="14" t="s">
        <v>24</v>
      </c>
      <c r="E1016" s="72" t="s">
        <v>525</v>
      </c>
      <c r="F1016" s="14" t="s">
        <v>250</v>
      </c>
      <c r="G1016" s="22" t="n">
        <v>0</v>
      </c>
      <c r="H1016" s="98"/>
      <c r="I1016" s="22" t="n">
        <f aca="false">7920+80</f>
        <v>8000</v>
      </c>
      <c r="J1016" s="22" t="n">
        <f aca="false">I1016-G1016</f>
        <v>8000</v>
      </c>
    </row>
    <row r="1017" customFormat="false" ht="41.45" hidden="true" customHeight="true" outlineLevel="0" collapsed="false">
      <c r="B1017" s="25" t="s">
        <v>59</v>
      </c>
      <c r="C1017" s="14" t="s">
        <v>365</v>
      </c>
      <c r="D1017" s="14" t="s">
        <v>24</v>
      </c>
      <c r="E1017" s="72" t="s">
        <v>762</v>
      </c>
      <c r="F1017" s="14"/>
      <c r="G1017" s="22" t="n">
        <f aca="false">G1018</f>
        <v>0</v>
      </c>
      <c r="H1017" s="98"/>
      <c r="I1017" s="22" t="n">
        <f aca="false">I1018</f>
        <v>0</v>
      </c>
      <c r="J1017" s="22" t="n">
        <f aca="false">I1017-G1017</f>
        <v>0</v>
      </c>
    </row>
    <row r="1018" customFormat="false" ht="13.5" hidden="true" customHeight="true" outlineLevel="0" collapsed="false">
      <c r="B1018" s="33" t="s">
        <v>245</v>
      </c>
      <c r="C1018" s="14" t="s">
        <v>365</v>
      </c>
      <c r="D1018" s="14" t="s">
        <v>24</v>
      </c>
      <c r="E1018" s="72" t="s">
        <v>762</v>
      </c>
      <c r="F1018" s="14" t="s">
        <v>246</v>
      </c>
      <c r="G1018" s="22" t="n">
        <f aca="false">G1019</f>
        <v>0</v>
      </c>
      <c r="H1018" s="98"/>
      <c r="I1018" s="22" t="n">
        <f aca="false">I1019</f>
        <v>0</v>
      </c>
      <c r="J1018" s="22" t="n">
        <f aca="false">I1018-G1018</f>
        <v>0</v>
      </c>
    </row>
    <row r="1019" customFormat="false" ht="13.5" hidden="true" customHeight="true" outlineLevel="0" collapsed="false">
      <c r="B1019" s="55" t="s">
        <v>247</v>
      </c>
      <c r="C1019" s="14" t="s">
        <v>365</v>
      </c>
      <c r="D1019" s="14" t="s">
        <v>24</v>
      </c>
      <c r="E1019" s="72" t="s">
        <v>762</v>
      </c>
      <c r="F1019" s="14" t="s">
        <v>248</v>
      </c>
      <c r="G1019" s="22" t="n">
        <f aca="false">G1020</f>
        <v>0</v>
      </c>
      <c r="H1019" s="98"/>
      <c r="I1019" s="22" t="n">
        <f aca="false">I1020</f>
        <v>0</v>
      </c>
      <c r="J1019" s="22" t="n">
        <f aca="false">I1019-G1019</f>
        <v>0</v>
      </c>
    </row>
    <row r="1020" customFormat="false" ht="41.45" hidden="true" customHeight="true" outlineLevel="0" collapsed="false">
      <c r="B1020" s="25" t="s">
        <v>382</v>
      </c>
      <c r="C1020" s="14" t="s">
        <v>365</v>
      </c>
      <c r="D1020" s="14" t="s">
        <v>24</v>
      </c>
      <c r="E1020" s="72" t="s">
        <v>762</v>
      </c>
      <c r="F1020" s="14" t="s">
        <v>377</v>
      </c>
      <c r="G1020" s="22" t="n">
        <v>0</v>
      </c>
      <c r="H1020" s="98"/>
      <c r="I1020" s="22" t="n">
        <v>0</v>
      </c>
      <c r="J1020" s="22" t="n">
        <f aca="false">I1020-G1020</f>
        <v>0</v>
      </c>
    </row>
    <row r="1021" customFormat="false" ht="15" hidden="false" customHeight="false" outlineLevel="0" collapsed="false">
      <c r="B1021" s="25" t="s">
        <v>526</v>
      </c>
      <c r="C1021" s="14" t="s">
        <v>365</v>
      </c>
      <c r="D1021" s="14" t="s">
        <v>24</v>
      </c>
      <c r="E1021" s="72" t="s">
        <v>527</v>
      </c>
      <c r="F1021" s="14"/>
      <c r="G1021" s="22" t="n">
        <f aca="false">G1022+G1043</f>
        <v>39161.3</v>
      </c>
      <c r="H1021" s="22" t="e">
        <f aca="false">H1022+H1043</f>
        <v>#REF!</v>
      </c>
      <c r="I1021" s="22" t="n">
        <f aca="false">I1022+I1043</f>
        <v>38364</v>
      </c>
      <c r="J1021" s="22" t="n">
        <f aca="false">I1021-G1021</f>
        <v>-797.299999999996</v>
      </c>
    </row>
    <row r="1022" customFormat="false" ht="30" hidden="false" customHeight="false" outlineLevel="0" collapsed="false">
      <c r="B1022" s="25" t="s">
        <v>528</v>
      </c>
      <c r="C1022" s="14" t="s">
        <v>365</v>
      </c>
      <c r="D1022" s="14" t="s">
        <v>24</v>
      </c>
      <c r="E1022" s="72" t="s">
        <v>529</v>
      </c>
      <c r="F1022" s="14"/>
      <c r="G1022" s="22" t="n">
        <f aca="false">G1023+G1047+G1027+G1035+G1039+G1031</f>
        <v>39161.3</v>
      </c>
      <c r="H1022" s="22" t="e">
        <f aca="false">H1023+H1047+H1027+H1035+H1039+H1031</f>
        <v>#REF!</v>
      </c>
      <c r="I1022" s="22" t="n">
        <f aca="false">I1023+I1047+I1027+I1035+I1039+I1031</f>
        <v>38364</v>
      </c>
      <c r="J1022" s="22" t="n">
        <f aca="false">I1022-G1022</f>
        <v>-797.299999999996</v>
      </c>
    </row>
    <row r="1023" customFormat="false" ht="15" hidden="false" customHeight="false" outlineLevel="0" collapsed="false">
      <c r="B1023" s="23" t="s">
        <v>530</v>
      </c>
      <c r="C1023" s="14" t="s">
        <v>365</v>
      </c>
      <c r="D1023" s="14" t="s">
        <v>24</v>
      </c>
      <c r="E1023" s="21" t="s">
        <v>531</v>
      </c>
      <c r="F1023" s="14"/>
      <c r="G1023" s="22" t="n">
        <f aca="false">G1025</f>
        <v>39161.3</v>
      </c>
      <c r="H1023" s="98" t="e">
        <f aca="false">G1023-#REF!</f>
        <v>#REF!</v>
      </c>
      <c r="I1023" s="22" t="n">
        <f aca="false">I1025</f>
        <v>37985.4</v>
      </c>
      <c r="J1023" s="22" t="n">
        <f aca="false">I1023-G1023</f>
        <v>-1175.89999999999</v>
      </c>
    </row>
    <row r="1024" customFormat="false" ht="30" hidden="false" customHeight="false" outlineLevel="0" collapsed="false">
      <c r="B1024" s="33" t="s">
        <v>245</v>
      </c>
      <c r="C1024" s="14" t="s">
        <v>365</v>
      </c>
      <c r="D1024" s="14" t="s">
        <v>24</v>
      </c>
      <c r="E1024" s="21" t="s">
        <v>531</v>
      </c>
      <c r="F1024" s="14" t="s">
        <v>246</v>
      </c>
      <c r="G1024" s="22" t="n">
        <f aca="false">G1025</f>
        <v>39161.3</v>
      </c>
      <c r="H1024" s="98"/>
      <c r="I1024" s="22" t="n">
        <f aca="false">I1025</f>
        <v>37985.4</v>
      </c>
      <c r="J1024" s="22" t="n">
        <f aca="false">I1024-G1024</f>
        <v>-1175.89999999999</v>
      </c>
    </row>
    <row r="1025" customFormat="false" ht="15" hidden="false" customHeight="false" outlineLevel="0" collapsed="false">
      <c r="B1025" s="55" t="s">
        <v>247</v>
      </c>
      <c r="C1025" s="14" t="s">
        <v>365</v>
      </c>
      <c r="D1025" s="14" t="s">
        <v>24</v>
      </c>
      <c r="E1025" s="21" t="s">
        <v>531</v>
      </c>
      <c r="F1025" s="14" t="s">
        <v>248</v>
      </c>
      <c r="G1025" s="22" t="n">
        <f aca="false">G1026</f>
        <v>39161.3</v>
      </c>
      <c r="H1025" s="98" t="e">
        <f aca="false">G1025-#REF!</f>
        <v>#REF!</v>
      </c>
      <c r="I1025" s="22" t="n">
        <f aca="false">I1026</f>
        <v>37985.4</v>
      </c>
      <c r="J1025" s="22" t="n">
        <f aca="false">I1025-G1025</f>
        <v>-1175.89999999999</v>
      </c>
    </row>
    <row r="1026" customFormat="false" ht="45" hidden="false" customHeight="false" outlineLevel="0" collapsed="false">
      <c r="B1026" s="25" t="s">
        <v>376</v>
      </c>
      <c r="C1026" s="14" t="s">
        <v>365</v>
      </c>
      <c r="D1026" s="14" t="s">
        <v>24</v>
      </c>
      <c r="E1026" s="21" t="s">
        <v>531</v>
      </c>
      <c r="F1026" s="14" t="s">
        <v>377</v>
      </c>
      <c r="G1026" s="22" t="n">
        <v>39161.3</v>
      </c>
      <c r="H1026" s="98" t="e">
        <f aca="false">G1026-#REF!</f>
        <v>#REF!</v>
      </c>
      <c r="I1026" s="22" t="n">
        <f aca="false">39161.3-2520.7-761.2+799+1307</f>
        <v>37985.4</v>
      </c>
      <c r="J1026" s="22" t="n">
        <f aca="false">I1026-G1026</f>
        <v>-1175.89999999999</v>
      </c>
      <c r="K1026" s="73"/>
    </row>
    <row r="1027" customFormat="false" ht="41.45" hidden="true" customHeight="true" outlineLevel="0" collapsed="false">
      <c r="B1027" s="25" t="s">
        <v>743</v>
      </c>
      <c r="C1027" s="14" t="s">
        <v>365</v>
      </c>
      <c r="D1027" s="14" t="s">
        <v>24</v>
      </c>
      <c r="E1027" s="21" t="s">
        <v>763</v>
      </c>
      <c r="F1027" s="14"/>
      <c r="G1027" s="22" t="n">
        <f aca="false">G1028</f>
        <v>0</v>
      </c>
      <c r="H1027" s="22" t="n">
        <f aca="false">H1028</f>
        <v>0</v>
      </c>
      <c r="I1027" s="22" t="n">
        <f aca="false">I1028</f>
        <v>0</v>
      </c>
      <c r="J1027" s="22" t="n">
        <f aca="false">I1027-G1027</f>
        <v>0</v>
      </c>
    </row>
    <row r="1028" customFormat="false" ht="27.6" hidden="true" customHeight="true" outlineLevel="0" collapsed="false">
      <c r="B1028" s="33" t="s">
        <v>245</v>
      </c>
      <c r="C1028" s="14" t="s">
        <v>365</v>
      </c>
      <c r="D1028" s="14" t="s">
        <v>24</v>
      </c>
      <c r="E1028" s="21" t="s">
        <v>763</v>
      </c>
      <c r="F1028" s="14" t="s">
        <v>246</v>
      </c>
      <c r="G1028" s="22" t="n">
        <f aca="false">G1029</f>
        <v>0</v>
      </c>
      <c r="H1028" s="22" t="n">
        <f aca="false">H1029</f>
        <v>0</v>
      </c>
      <c r="I1028" s="22" t="n">
        <f aca="false">I1029</f>
        <v>0</v>
      </c>
      <c r="J1028" s="22" t="n">
        <f aca="false">I1028-G1028</f>
        <v>0</v>
      </c>
    </row>
    <row r="1029" customFormat="false" ht="13.9" hidden="true" customHeight="true" outlineLevel="0" collapsed="false">
      <c r="B1029" s="55" t="s">
        <v>247</v>
      </c>
      <c r="C1029" s="14" t="s">
        <v>365</v>
      </c>
      <c r="D1029" s="14" t="s">
        <v>24</v>
      </c>
      <c r="E1029" s="21" t="s">
        <v>763</v>
      </c>
      <c r="F1029" s="14" t="s">
        <v>248</v>
      </c>
      <c r="G1029" s="22" t="n">
        <f aca="false">G1030</f>
        <v>0</v>
      </c>
      <c r="H1029" s="22" t="n">
        <f aca="false">H1030</f>
        <v>0</v>
      </c>
      <c r="I1029" s="22" t="n">
        <f aca="false">I1030</f>
        <v>0</v>
      </c>
      <c r="J1029" s="22" t="n">
        <f aca="false">I1029-G1029</f>
        <v>0</v>
      </c>
    </row>
    <row r="1030" customFormat="false" ht="13.9" hidden="true" customHeight="true" outlineLevel="0" collapsed="false">
      <c r="B1030" s="60" t="s">
        <v>249</v>
      </c>
      <c r="C1030" s="14" t="s">
        <v>365</v>
      </c>
      <c r="D1030" s="14" t="s">
        <v>24</v>
      </c>
      <c r="E1030" s="21" t="s">
        <v>763</v>
      </c>
      <c r="F1030" s="14" t="s">
        <v>250</v>
      </c>
      <c r="G1030" s="22" t="n">
        <v>0</v>
      </c>
      <c r="H1030" s="98"/>
      <c r="I1030" s="22" t="n">
        <v>0</v>
      </c>
      <c r="J1030" s="22" t="n">
        <f aca="false">I1030-G1030</f>
        <v>0</v>
      </c>
    </row>
    <row r="1031" customFormat="false" ht="69" hidden="true" customHeight="true" outlineLevel="0" collapsed="false">
      <c r="B1031" s="99" t="s">
        <v>694</v>
      </c>
      <c r="C1031" s="14" t="s">
        <v>365</v>
      </c>
      <c r="D1031" s="14" t="s">
        <v>24</v>
      </c>
      <c r="E1031" s="21" t="s">
        <v>764</v>
      </c>
      <c r="F1031" s="14"/>
      <c r="G1031" s="22" t="n">
        <f aca="false">G1032</f>
        <v>0</v>
      </c>
      <c r="H1031" s="22" t="n">
        <f aca="false">H1032</f>
        <v>0</v>
      </c>
      <c r="I1031" s="22" t="n">
        <f aca="false">I1032</f>
        <v>0</v>
      </c>
      <c r="J1031" s="22" t="n">
        <f aca="false">I1031-G1031</f>
        <v>0</v>
      </c>
    </row>
    <row r="1032" customFormat="false" ht="27.6" hidden="true" customHeight="true" outlineLevel="0" collapsed="false">
      <c r="B1032" s="33" t="s">
        <v>245</v>
      </c>
      <c r="C1032" s="14" t="s">
        <v>365</v>
      </c>
      <c r="D1032" s="14" t="s">
        <v>24</v>
      </c>
      <c r="E1032" s="21" t="s">
        <v>764</v>
      </c>
      <c r="F1032" s="14" t="s">
        <v>246</v>
      </c>
      <c r="G1032" s="22" t="n">
        <f aca="false">G1033</f>
        <v>0</v>
      </c>
      <c r="H1032" s="22" t="n">
        <f aca="false">H1033</f>
        <v>0</v>
      </c>
      <c r="I1032" s="22" t="n">
        <f aca="false">I1033</f>
        <v>0</v>
      </c>
      <c r="J1032" s="22" t="n">
        <f aca="false">I1032-G1032</f>
        <v>0</v>
      </c>
    </row>
    <row r="1033" customFormat="false" ht="13.9" hidden="true" customHeight="true" outlineLevel="0" collapsed="false">
      <c r="B1033" s="55" t="s">
        <v>247</v>
      </c>
      <c r="C1033" s="14" t="s">
        <v>365</v>
      </c>
      <c r="D1033" s="14" t="s">
        <v>24</v>
      </c>
      <c r="E1033" s="21" t="s">
        <v>764</v>
      </c>
      <c r="F1033" s="14" t="s">
        <v>248</v>
      </c>
      <c r="G1033" s="22" t="n">
        <f aca="false">G1034</f>
        <v>0</v>
      </c>
      <c r="H1033" s="22" t="n">
        <f aca="false">H1034</f>
        <v>0</v>
      </c>
      <c r="I1033" s="22" t="n">
        <f aca="false">I1034</f>
        <v>0</v>
      </c>
      <c r="J1033" s="22" t="n">
        <f aca="false">I1033-G1033</f>
        <v>0</v>
      </c>
    </row>
    <row r="1034" customFormat="false" ht="41.45" hidden="true" customHeight="true" outlineLevel="0" collapsed="false">
      <c r="B1034" s="25" t="s">
        <v>376</v>
      </c>
      <c r="C1034" s="14" t="s">
        <v>365</v>
      </c>
      <c r="D1034" s="14" t="s">
        <v>24</v>
      </c>
      <c r="E1034" s="21" t="s">
        <v>764</v>
      </c>
      <c r="F1034" s="14" t="s">
        <v>377</v>
      </c>
      <c r="G1034" s="22" t="n">
        <v>0</v>
      </c>
      <c r="H1034" s="98"/>
      <c r="I1034" s="22" t="n">
        <v>0</v>
      </c>
      <c r="J1034" s="22" t="n">
        <f aca="false">I1034-G1034</f>
        <v>0</v>
      </c>
    </row>
    <row r="1035" customFormat="false" ht="41.45" hidden="true" customHeight="true" outlineLevel="0" collapsed="false">
      <c r="B1035" s="33" t="s">
        <v>59</v>
      </c>
      <c r="C1035" s="14" t="s">
        <v>365</v>
      </c>
      <c r="D1035" s="14" t="s">
        <v>24</v>
      </c>
      <c r="E1035" s="72" t="s">
        <v>536</v>
      </c>
      <c r="F1035" s="14"/>
      <c r="G1035" s="22" t="n">
        <f aca="false">G1036</f>
        <v>0</v>
      </c>
      <c r="H1035" s="98"/>
      <c r="I1035" s="22" t="n">
        <f aca="false">I1036</f>
        <v>0</v>
      </c>
      <c r="J1035" s="22" t="n">
        <f aca="false">I1035-G1035</f>
        <v>0</v>
      </c>
    </row>
    <row r="1036" customFormat="false" ht="27.6" hidden="true" customHeight="true" outlineLevel="0" collapsed="false">
      <c r="B1036" s="33" t="s">
        <v>245</v>
      </c>
      <c r="C1036" s="14" t="s">
        <v>365</v>
      </c>
      <c r="D1036" s="14" t="s">
        <v>24</v>
      </c>
      <c r="E1036" s="72" t="s">
        <v>536</v>
      </c>
      <c r="F1036" s="14" t="s">
        <v>246</v>
      </c>
      <c r="G1036" s="22" t="n">
        <f aca="false">G1037</f>
        <v>0</v>
      </c>
      <c r="H1036" s="98"/>
      <c r="I1036" s="22" t="n">
        <f aca="false">I1037</f>
        <v>0</v>
      </c>
      <c r="J1036" s="22" t="n">
        <f aca="false">I1036-G1036</f>
        <v>0</v>
      </c>
    </row>
    <row r="1037" customFormat="false" ht="13.9" hidden="true" customHeight="true" outlineLevel="0" collapsed="false">
      <c r="B1037" s="55" t="s">
        <v>247</v>
      </c>
      <c r="C1037" s="14" t="s">
        <v>365</v>
      </c>
      <c r="D1037" s="14" t="s">
        <v>24</v>
      </c>
      <c r="E1037" s="72" t="s">
        <v>536</v>
      </c>
      <c r="F1037" s="14" t="s">
        <v>248</v>
      </c>
      <c r="G1037" s="22" t="n">
        <f aca="false">G1038</f>
        <v>0</v>
      </c>
      <c r="H1037" s="98"/>
      <c r="I1037" s="22" t="n">
        <f aca="false">I1038</f>
        <v>0</v>
      </c>
      <c r="J1037" s="22" t="n">
        <f aca="false">I1037-G1037</f>
        <v>0</v>
      </c>
    </row>
    <row r="1038" customFormat="false" ht="41.45" hidden="true" customHeight="true" outlineLevel="0" collapsed="false">
      <c r="B1038" s="25" t="s">
        <v>382</v>
      </c>
      <c r="C1038" s="14" t="s">
        <v>365</v>
      </c>
      <c r="D1038" s="14" t="s">
        <v>24</v>
      </c>
      <c r="E1038" s="72" t="s">
        <v>536</v>
      </c>
      <c r="F1038" s="14" t="s">
        <v>377</v>
      </c>
      <c r="G1038" s="22" t="n">
        <v>0</v>
      </c>
      <c r="H1038" s="98"/>
      <c r="I1038" s="22" t="n">
        <v>0</v>
      </c>
      <c r="J1038" s="22" t="n">
        <f aca="false">I1038-G1038</f>
        <v>0</v>
      </c>
    </row>
    <row r="1039" customFormat="false" ht="41.45" hidden="true" customHeight="true" outlineLevel="0" collapsed="false">
      <c r="B1039" s="25" t="s">
        <v>59</v>
      </c>
      <c r="C1039" s="14" t="s">
        <v>365</v>
      </c>
      <c r="D1039" s="14" t="s">
        <v>24</v>
      </c>
      <c r="E1039" s="72" t="s">
        <v>765</v>
      </c>
      <c r="F1039" s="14"/>
      <c r="G1039" s="22" t="n">
        <f aca="false">G1040</f>
        <v>0</v>
      </c>
      <c r="H1039" s="98"/>
      <c r="I1039" s="22" t="n">
        <f aca="false">I1040</f>
        <v>0</v>
      </c>
      <c r="J1039" s="22" t="n">
        <f aca="false">I1039-G1039</f>
        <v>0</v>
      </c>
    </row>
    <row r="1040" customFormat="false" ht="27.6" hidden="true" customHeight="true" outlineLevel="0" collapsed="false">
      <c r="B1040" s="33" t="s">
        <v>245</v>
      </c>
      <c r="C1040" s="14" t="s">
        <v>365</v>
      </c>
      <c r="D1040" s="14" t="s">
        <v>24</v>
      </c>
      <c r="E1040" s="72" t="s">
        <v>765</v>
      </c>
      <c r="F1040" s="14" t="s">
        <v>246</v>
      </c>
      <c r="G1040" s="22" t="n">
        <f aca="false">G1041</f>
        <v>0</v>
      </c>
      <c r="H1040" s="98"/>
      <c r="I1040" s="22" t="n">
        <f aca="false">I1041</f>
        <v>0</v>
      </c>
      <c r="J1040" s="22" t="n">
        <f aca="false">I1040-G1040</f>
        <v>0</v>
      </c>
    </row>
    <row r="1041" customFormat="false" ht="13.9" hidden="true" customHeight="true" outlineLevel="0" collapsed="false">
      <c r="B1041" s="55" t="s">
        <v>247</v>
      </c>
      <c r="C1041" s="14" t="s">
        <v>365</v>
      </c>
      <c r="D1041" s="14" t="s">
        <v>24</v>
      </c>
      <c r="E1041" s="72" t="s">
        <v>765</v>
      </c>
      <c r="F1041" s="14" t="s">
        <v>248</v>
      </c>
      <c r="G1041" s="22" t="n">
        <f aca="false">G1042</f>
        <v>0</v>
      </c>
      <c r="H1041" s="98"/>
      <c r="I1041" s="22" t="n">
        <f aca="false">I1042</f>
        <v>0</v>
      </c>
      <c r="J1041" s="22" t="n">
        <f aca="false">I1041-G1041</f>
        <v>0</v>
      </c>
    </row>
    <row r="1042" customFormat="false" ht="41.45" hidden="true" customHeight="true" outlineLevel="0" collapsed="false">
      <c r="B1042" s="25" t="s">
        <v>382</v>
      </c>
      <c r="C1042" s="14" t="s">
        <v>365</v>
      </c>
      <c r="D1042" s="14" t="s">
        <v>24</v>
      </c>
      <c r="E1042" s="72" t="s">
        <v>765</v>
      </c>
      <c r="F1042" s="14" t="s">
        <v>377</v>
      </c>
      <c r="G1042" s="22" t="n">
        <v>0</v>
      </c>
      <c r="H1042" s="98"/>
      <c r="I1042" s="22" t="n">
        <v>0</v>
      </c>
      <c r="J1042" s="22" t="n">
        <f aca="false">I1042-G1042</f>
        <v>0</v>
      </c>
    </row>
    <row r="1043" customFormat="false" ht="27.6" hidden="true" customHeight="true" outlineLevel="0" collapsed="false">
      <c r="B1043" s="26" t="s">
        <v>532</v>
      </c>
      <c r="C1043" s="14" t="s">
        <v>365</v>
      </c>
      <c r="D1043" s="14" t="s">
        <v>24</v>
      </c>
      <c r="E1043" s="74" t="s">
        <v>766</v>
      </c>
      <c r="F1043" s="14"/>
      <c r="G1043" s="22" t="n">
        <f aca="false">G1044</f>
        <v>0</v>
      </c>
      <c r="H1043" s="98"/>
      <c r="I1043" s="22" t="n">
        <f aca="false">I1044</f>
        <v>0</v>
      </c>
      <c r="J1043" s="22" t="n">
        <f aca="false">I1043-G1043</f>
        <v>0</v>
      </c>
    </row>
    <row r="1044" customFormat="false" ht="27.6" hidden="true" customHeight="true" outlineLevel="0" collapsed="false">
      <c r="B1044" s="33" t="s">
        <v>245</v>
      </c>
      <c r="C1044" s="14" t="s">
        <v>365</v>
      </c>
      <c r="D1044" s="14" t="s">
        <v>24</v>
      </c>
      <c r="E1044" s="74" t="s">
        <v>766</v>
      </c>
      <c r="F1044" s="14" t="s">
        <v>246</v>
      </c>
      <c r="G1044" s="22" t="n">
        <f aca="false">G1045</f>
        <v>0</v>
      </c>
      <c r="H1044" s="98"/>
      <c r="I1044" s="22" t="n">
        <f aca="false">I1045</f>
        <v>0</v>
      </c>
      <c r="J1044" s="22" t="n">
        <f aca="false">I1044-G1044</f>
        <v>0</v>
      </c>
    </row>
    <row r="1045" customFormat="false" ht="15" hidden="true" customHeight="true" outlineLevel="0" collapsed="false">
      <c r="B1045" s="55" t="s">
        <v>247</v>
      </c>
      <c r="C1045" s="14" t="s">
        <v>365</v>
      </c>
      <c r="D1045" s="14" t="s">
        <v>24</v>
      </c>
      <c r="E1045" s="74" t="s">
        <v>766</v>
      </c>
      <c r="F1045" s="14" t="s">
        <v>248</v>
      </c>
      <c r="G1045" s="22" t="n">
        <f aca="false">G1046</f>
        <v>0</v>
      </c>
      <c r="H1045" s="98"/>
      <c r="I1045" s="22" t="n">
        <f aca="false">I1046</f>
        <v>0</v>
      </c>
      <c r="J1045" s="22" t="n">
        <f aca="false">I1045-G1045</f>
        <v>0</v>
      </c>
    </row>
    <row r="1046" customFormat="false" ht="13.9" hidden="true" customHeight="true" outlineLevel="0" collapsed="false">
      <c r="B1046" s="60" t="s">
        <v>249</v>
      </c>
      <c r="C1046" s="14" t="s">
        <v>365</v>
      </c>
      <c r="D1046" s="14" t="s">
        <v>24</v>
      </c>
      <c r="E1046" s="121" t="s">
        <v>766</v>
      </c>
      <c r="F1046" s="14" t="s">
        <v>250</v>
      </c>
      <c r="G1046" s="22" t="n">
        <v>0</v>
      </c>
      <c r="H1046" s="98"/>
      <c r="I1046" s="22" t="n">
        <v>0</v>
      </c>
      <c r="J1046" s="22" t="n">
        <f aca="false">I1046-G1046</f>
        <v>0</v>
      </c>
    </row>
    <row r="1047" customFormat="false" ht="40.15" hidden="false" customHeight="true" outlineLevel="0" collapsed="false">
      <c r="B1047" s="48" t="s">
        <v>534</v>
      </c>
      <c r="C1047" s="14" t="s">
        <v>365</v>
      </c>
      <c r="D1047" s="14" t="s">
        <v>24</v>
      </c>
      <c r="E1047" s="21" t="s">
        <v>535</v>
      </c>
      <c r="F1047" s="14"/>
      <c r="G1047" s="22" t="n">
        <f aca="false">G1048</f>
        <v>0</v>
      </c>
      <c r="H1047" s="98"/>
      <c r="I1047" s="22" t="n">
        <f aca="false">I1048</f>
        <v>378.6</v>
      </c>
      <c r="J1047" s="22" t="n">
        <f aca="false">I1047-G1047</f>
        <v>378.6</v>
      </c>
    </row>
    <row r="1048" customFormat="false" ht="30" hidden="false" customHeight="false" outlineLevel="0" collapsed="false">
      <c r="B1048" s="33" t="s">
        <v>245</v>
      </c>
      <c r="C1048" s="14" t="s">
        <v>365</v>
      </c>
      <c r="D1048" s="14" t="s">
        <v>24</v>
      </c>
      <c r="E1048" s="21" t="s">
        <v>535</v>
      </c>
      <c r="F1048" s="14" t="s">
        <v>246</v>
      </c>
      <c r="G1048" s="22" t="n">
        <f aca="false">G1049</f>
        <v>0</v>
      </c>
      <c r="H1048" s="98"/>
      <c r="I1048" s="22" t="n">
        <f aca="false">I1049</f>
        <v>378.6</v>
      </c>
      <c r="J1048" s="22" t="n">
        <f aca="false">I1048-G1048</f>
        <v>378.6</v>
      </c>
    </row>
    <row r="1049" customFormat="false" ht="15" hidden="false" customHeight="false" outlineLevel="0" collapsed="false">
      <c r="B1049" s="55" t="s">
        <v>247</v>
      </c>
      <c r="C1049" s="14" t="s">
        <v>365</v>
      </c>
      <c r="D1049" s="14" t="s">
        <v>24</v>
      </c>
      <c r="E1049" s="21" t="s">
        <v>535</v>
      </c>
      <c r="F1049" s="14" t="s">
        <v>248</v>
      </c>
      <c r="G1049" s="22" t="n">
        <f aca="false">G1050</f>
        <v>0</v>
      </c>
      <c r="H1049" s="98"/>
      <c r="I1049" s="22" t="n">
        <f aca="false">I1050</f>
        <v>378.6</v>
      </c>
      <c r="J1049" s="22" t="n">
        <f aca="false">I1049-G1049</f>
        <v>378.6</v>
      </c>
    </row>
    <row r="1050" customFormat="false" ht="15" hidden="false" customHeight="false" outlineLevel="0" collapsed="false">
      <c r="B1050" s="60" t="s">
        <v>249</v>
      </c>
      <c r="C1050" s="14" t="s">
        <v>365</v>
      </c>
      <c r="D1050" s="14" t="s">
        <v>24</v>
      </c>
      <c r="E1050" s="21" t="s">
        <v>535</v>
      </c>
      <c r="F1050" s="14" t="s">
        <v>250</v>
      </c>
      <c r="G1050" s="22" t="n">
        <v>0</v>
      </c>
      <c r="H1050" s="98"/>
      <c r="I1050" s="22" t="n">
        <f aca="false">355.9+22.7</f>
        <v>378.6</v>
      </c>
      <c r="J1050" s="22" t="n">
        <f aca="false">I1050-G1050</f>
        <v>378.6</v>
      </c>
    </row>
    <row r="1051" customFormat="false" ht="15" hidden="false" customHeight="false" outlineLevel="0" collapsed="false">
      <c r="B1051" s="26" t="s">
        <v>537</v>
      </c>
      <c r="C1051" s="14" t="s">
        <v>365</v>
      </c>
      <c r="D1051" s="14" t="s">
        <v>24</v>
      </c>
      <c r="E1051" s="21" t="s">
        <v>538</v>
      </c>
      <c r="F1051" s="14"/>
      <c r="G1051" s="22" t="n">
        <f aca="false">G1052+G1065</f>
        <v>2713.6</v>
      </c>
      <c r="H1051" s="22" t="e">
        <f aca="false">H1052+H1065</f>
        <v>#REF!</v>
      </c>
      <c r="I1051" s="22" t="n">
        <f aca="false">I1052+I1065</f>
        <v>2474.6</v>
      </c>
      <c r="J1051" s="22" t="n">
        <f aca="false">I1051-G1051</f>
        <v>-239</v>
      </c>
    </row>
    <row r="1052" customFormat="false" ht="30" hidden="false" customHeight="false" outlineLevel="0" collapsed="false">
      <c r="B1052" s="26" t="s">
        <v>539</v>
      </c>
      <c r="C1052" s="14" t="s">
        <v>365</v>
      </c>
      <c r="D1052" s="14" t="s">
        <v>24</v>
      </c>
      <c r="E1052" s="21" t="s">
        <v>540</v>
      </c>
      <c r="F1052" s="14"/>
      <c r="G1052" s="22" t="n">
        <f aca="false">G1053+G1057+G1061</f>
        <v>2713.6</v>
      </c>
      <c r="H1052" s="22" t="e">
        <f aca="false">H1053+H1057+H1061</f>
        <v>#REF!</v>
      </c>
      <c r="I1052" s="22" t="n">
        <f aca="false">I1053+I1057+I1061</f>
        <v>2474.6</v>
      </c>
      <c r="J1052" s="22" t="n">
        <f aca="false">I1052-G1052</f>
        <v>-239</v>
      </c>
    </row>
    <row r="1053" customFormat="false" ht="15" hidden="false" customHeight="false" outlineLevel="0" collapsed="false">
      <c r="B1053" s="26" t="s">
        <v>541</v>
      </c>
      <c r="C1053" s="14" t="s">
        <v>365</v>
      </c>
      <c r="D1053" s="14" t="s">
        <v>24</v>
      </c>
      <c r="E1053" s="21" t="s">
        <v>542</v>
      </c>
      <c r="F1053" s="14"/>
      <c r="G1053" s="22" t="n">
        <f aca="false">G1054</f>
        <v>2713.6</v>
      </c>
      <c r="H1053" s="98" t="e">
        <f aca="false">G1053-#REF!</f>
        <v>#REF!</v>
      </c>
      <c r="I1053" s="22" t="n">
        <f aca="false">I1054</f>
        <v>2474.6</v>
      </c>
      <c r="J1053" s="22" t="n">
        <f aca="false">I1053-G1053</f>
        <v>-239</v>
      </c>
    </row>
    <row r="1054" customFormat="false" ht="30" hidden="false" customHeight="false" outlineLevel="0" collapsed="false">
      <c r="B1054" s="33" t="s">
        <v>245</v>
      </c>
      <c r="C1054" s="14" t="s">
        <v>365</v>
      </c>
      <c r="D1054" s="14" t="s">
        <v>24</v>
      </c>
      <c r="E1054" s="21" t="s">
        <v>542</v>
      </c>
      <c r="F1054" s="14" t="s">
        <v>246</v>
      </c>
      <c r="G1054" s="22" t="n">
        <f aca="false">G1055</f>
        <v>2713.6</v>
      </c>
      <c r="H1054" s="98" t="e">
        <f aca="false">G1054-#REF!</f>
        <v>#REF!</v>
      </c>
      <c r="I1054" s="22" t="n">
        <f aca="false">I1055</f>
        <v>2474.6</v>
      </c>
      <c r="J1054" s="22" t="n">
        <f aca="false">I1054-G1054</f>
        <v>-239</v>
      </c>
    </row>
    <row r="1055" customFormat="false" ht="15" hidden="false" customHeight="false" outlineLevel="0" collapsed="false">
      <c r="B1055" s="55" t="s">
        <v>247</v>
      </c>
      <c r="C1055" s="14" t="s">
        <v>365</v>
      </c>
      <c r="D1055" s="14" t="s">
        <v>24</v>
      </c>
      <c r="E1055" s="21" t="s">
        <v>542</v>
      </c>
      <c r="F1055" s="14" t="s">
        <v>248</v>
      </c>
      <c r="G1055" s="22" t="n">
        <f aca="false">G1056</f>
        <v>2713.6</v>
      </c>
      <c r="H1055" s="98" t="e">
        <f aca="false">G1055-#REF!</f>
        <v>#REF!</v>
      </c>
      <c r="I1055" s="22" t="n">
        <f aca="false">I1056</f>
        <v>2474.6</v>
      </c>
      <c r="J1055" s="22" t="n">
        <f aca="false">I1055-G1055</f>
        <v>-239</v>
      </c>
    </row>
    <row r="1056" customFormat="false" ht="45" hidden="false" customHeight="false" outlineLevel="0" collapsed="false">
      <c r="B1056" s="25" t="s">
        <v>376</v>
      </c>
      <c r="C1056" s="14" t="s">
        <v>365</v>
      </c>
      <c r="D1056" s="14" t="s">
        <v>24</v>
      </c>
      <c r="E1056" s="21" t="s">
        <v>542</v>
      </c>
      <c r="F1056" s="14" t="s">
        <v>377</v>
      </c>
      <c r="G1056" s="22" t="n">
        <v>2713.6</v>
      </c>
      <c r="H1056" s="98" t="e">
        <f aca="false">G1056-#REF!</f>
        <v>#REF!</v>
      </c>
      <c r="I1056" s="22" t="n">
        <f aca="false">2713.6-219.2-66.2+46.4</f>
        <v>2474.6</v>
      </c>
      <c r="J1056" s="22" t="n">
        <f aca="false">I1056-G1056</f>
        <v>-239</v>
      </c>
      <c r="K1056" s="3"/>
    </row>
    <row r="1057" customFormat="false" ht="41.45" hidden="true" customHeight="true" outlineLevel="0" collapsed="false">
      <c r="B1057" s="33" t="s">
        <v>59</v>
      </c>
      <c r="C1057" s="14" t="s">
        <v>365</v>
      </c>
      <c r="D1057" s="14" t="s">
        <v>24</v>
      </c>
      <c r="E1057" s="72" t="s">
        <v>543</v>
      </c>
      <c r="F1057" s="14"/>
      <c r="G1057" s="22" t="n">
        <f aca="false">G1058</f>
        <v>0</v>
      </c>
      <c r="H1057" s="98"/>
      <c r="I1057" s="22" t="n">
        <f aca="false">I1058</f>
        <v>0</v>
      </c>
      <c r="J1057" s="22" t="n">
        <f aca="false">J1058</f>
        <v>0</v>
      </c>
    </row>
    <row r="1058" customFormat="false" ht="27.6" hidden="true" customHeight="true" outlineLevel="0" collapsed="false">
      <c r="B1058" s="33" t="s">
        <v>245</v>
      </c>
      <c r="C1058" s="14" t="s">
        <v>365</v>
      </c>
      <c r="D1058" s="14" t="s">
        <v>24</v>
      </c>
      <c r="E1058" s="72" t="s">
        <v>543</v>
      </c>
      <c r="F1058" s="14" t="s">
        <v>246</v>
      </c>
      <c r="G1058" s="22" t="n">
        <f aca="false">G1059</f>
        <v>0</v>
      </c>
      <c r="H1058" s="98"/>
      <c r="I1058" s="22" t="n">
        <f aca="false">I1059</f>
        <v>0</v>
      </c>
      <c r="J1058" s="22" t="n">
        <f aca="false">J1059</f>
        <v>0</v>
      </c>
    </row>
    <row r="1059" customFormat="false" ht="13.9" hidden="true" customHeight="true" outlineLevel="0" collapsed="false">
      <c r="B1059" s="55" t="s">
        <v>247</v>
      </c>
      <c r="C1059" s="14" t="s">
        <v>365</v>
      </c>
      <c r="D1059" s="14" t="s">
        <v>24</v>
      </c>
      <c r="E1059" s="72" t="s">
        <v>543</v>
      </c>
      <c r="F1059" s="14" t="s">
        <v>248</v>
      </c>
      <c r="G1059" s="22" t="n">
        <f aca="false">G1060</f>
        <v>0</v>
      </c>
      <c r="H1059" s="98"/>
      <c r="I1059" s="22" t="n">
        <f aca="false">I1060</f>
        <v>0</v>
      </c>
      <c r="J1059" s="22" t="n">
        <f aca="false">J1060</f>
        <v>0</v>
      </c>
    </row>
    <row r="1060" customFormat="false" ht="41.45" hidden="true" customHeight="true" outlineLevel="0" collapsed="false">
      <c r="B1060" s="25" t="s">
        <v>382</v>
      </c>
      <c r="C1060" s="14" t="s">
        <v>365</v>
      </c>
      <c r="D1060" s="14" t="s">
        <v>24</v>
      </c>
      <c r="E1060" s="72" t="s">
        <v>543</v>
      </c>
      <c r="F1060" s="14" t="s">
        <v>377</v>
      </c>
      <c r="G1060" s="22" t="n">
        <v>0</v>
      </c>
      <c r="H1060" s="98"/>
      <c r="I1060" s="22" t="n">
        <v>0</v>
      </c>
      <c r="J1060" s="22" t="n">
        <v>0</v>
      </c>
    </row>
    <row r="1061" customFormat="false" ht="41.45" hidden="true" customHeight="true" outlineLevel="0" collapsed="false">
      <c r="B1061" s="25" t="s">
        <v>59</v>
      </c>
      <c r="C1061" s="14" t="s">
        <v>365</v>
      </c>
      <c r="D1061" s="14" t="s">
        <v>24</v>
      </c>
      <c r="E1061" s="72" t="s">
        <v>767</v>
      </c>
      <c r="F1061" s="14"/>
      <c r="G1061" s="22" t="n">
        <f aca="false">G1062</f>
        <v>0</v>
      </c>
      <c r="H1061" s="98"/>
      <c r="I1061" s="22" t="n">
        <f aca="false">I1062</f>
        <v>0</v>
      </c>
      <c r="J1061" s="22" t="n">
        <f aca="false">J1062</f>
        <v>0</v>
      </c>
    </row>
    <row r="1062" customFormat="false" ht="27.6" hidden="true" customHeight="true" outlineLevel="0" collapsed="false">
      <c r="B1062" s="33" t="s">
        <v>245</v>
      </c>
      <c r="C1062" s="14" t="s">
        <v>365</v>
      </c>
      <c r="D1062" s="14" t="s">
        <v>24</v>
      </c>
      <c r="E1062" s="72" t="s">
        <v>767</v>
      </c>
      <c r="F1062" s="14" t="s">
        <v>246</v>
      </c>
      <c r="G1062" s="22" t="n">
        <f aca="false">G1063</f>
        <v>0</v>
      </c>
      <c r="H1062" s="98"/>
      <c r="I1062" s="22" t="n">
        <f aca="false">I1063</f>
        <v>0</v>
      </c>
      <c r="J1062" s="22" t="n">
        <f aca="false">J1063</f>
        <v>0</v>
      </c>
    </row>
    <row r="1063" customFormat="false" ht="13.9" hidden="true" customHeight="true" outlineLevel="0" collapsed="false">
      <c r="B1063" s="55" t="s">
        <v>247</v>
      </c>
      <c r="C1063" s="14" t="s">
        <v>365</v>
      </c>
      <c r="D1063" s="14" t="s">
        <v>24</v>
      </c>
      <c r="E1063" s="72" t="s">
        <v>767</v>
      </c>
      <c r="F1063" s="14" t="s">
        <v>248</v>
      </c>
      <c r="G1063" s="22" t="n">
        <f aca="false">G1064</f>
        <v>0</v>
      </c>
      <c r="H1063" s="98"/>
      <c r="I1063" s="22" t="n">
        <f aca="false">I1064</f>
        <v>0</v>
      </c>
      <c r="J1063" s="22" t="n">
        <f aca="false">J1064</f>
        <v>0</v>
      </c>
    </row>
    <row r="1064" customFormat="false" ht="41.45" hidden="true" customHeight="true" outlineLevel="0" collapsed="false">
      <c r="B1064" s="25" t="s">
        <v>382</v>
      </c>
      <c r="C1064" s="14" t="s">
        <v>365</v>
      </c>
      <c r="D1064" s="14" t="s">
        <v>24</v>
      </c>
      <c r="E1064" s="72" t="s">
        <v>767</v>
      </c>
      <c r="F1064" s="14" t="s">
        <v>377</v>
      </c>
      <c r="G1064" s="22" t="n">
        <v>0</v>
      </c>
      <c r="H1064" s="98"/>
      <c r="I1064" s="22" t="n">
        <v>0</v>
      </c>
      <c r="J1064" s="22" t="n">
        <v>0</v>
      </c>
    </row>
    <row r="1065" customFormat="false" ht="13.9" hidden="true" customHeight="true" outlineLevel="0" collapsed="false">
      <c r="B1065" s="48" t="s">
        <v>768</v>
      </c>
      <c r="C1065" s="14" t="s">
        <v>365</v>
      </c>
      <c r="D1065" s="14" t="s">
        <v>24</v>
      </c>
      <c r="E1065" s="122" t="s">
        <v>769</v>
      </c>
      <c r="F1065" s="14"/>
      <c r="G1065" s="22" t="n">
        <f aca="false">G1066</f>
        <v>0</v>
      </c>
      <c r="H1065" s="98"/>
      <c r="I1065" s="22" t="n">
        <f aca="false">I1066</f>
        <v>0</v>
      </c>
      <c r="J1065" s="22" t="n">
        <f aca="false">J1066</f>
        <v>0</v>
      </c>
    </row>
    <row r="1066" customFormat="false" ht="27.6" hidden="true" customHeight="true" outlineLevel="0" collapsed="false">
      <c r="B1066" s="33" t="s">
        <v>245</v>
      </c>
      <c r="C1066" s="14" t="s">
        <v>365</v>
      </c>
      <c r="D1066" s="14" t="s">
        <v>24</v>
      </c>
      <c r="E1066" s="68" t="s">
        <v>769</v>
      </c>
      <c r="F1066" s="14" t="s">
        <v>246</v>
      </c>
      <c r="G1066" s="22" t="n">
        <f aca="false">G1067</f>
        <v>0</v>
      </c>
      <c r="H1066" s="98"/>
      <c r="I1066" s="22" t="n">
        <f aca="false">I1067</f>
        <v>0</v>
      </c>
      <c r="J1066" s="22" t="n">
        <f aca="false">J1067</f>
        <v>0</v>
      </c>
    </row>
    <row r="1067" customFormat="false" ht="13.9" hidden="true" customHeight="true" outlineLevel="0" collapsed="false">
      <c r="B1067" s="55" t="s">
        <v>247</v>
      </c>
      <c r="C1067" s="14" t="s">
        <v>365</v>
      </c>
      <c r="D1067" s="14" t="s">
        <v>24</v>
      </c>
      <c r="E1067" s="68" t="s">
        <v>769</v>
      </c>
      <c r="F1067" s="14" t="s">
        <v>248</v>
      </c>
      <c r="G1067" s="22" t="n">
        <f aca="false">G1068</f>
        <v>0</v>
      </c>
      <c r="H1067" s="98"/>
      <c r="I1067" s="22" t="n">
        <f aca="false">I1068</f>
        <v>0</v>
      </c>
      <c r="J1067" s="22" t="n">
        <f aca="false">J1068</f>
        <v>0</v>
      </c>
    </row>
    <row r="1068" customFormat="false" ht="13.9" hidden="true" customHeight="true" outlineLevel="0" collapsed="false">
      <c r="B1068" s="60" t="s">
        <v>249</v>
      </c>
      <c r="C1068" s="14" t="s">
        <v>365</v>
      </c>
      <c r="D1068" s="14" t="s">
        <v>24</v>
      </c>
      <c r="E1068" s="68" t="s">
        <v>769</v>
      </c>
      <c r="F1068" s="14" t="s">
        <v>250</v>
      </c>
      <c r="G1068" s="22" t="n">
        <v>0</v>
      </c>
      <c r="H1068" s="98"/>
      <c r="I1068" s="22" t="n">
        <v>0</v>
      </c>
      <c r="J1068" s="22" t="n">
        <v>0</v>
      </c>
    </row>
    <row r="1069" s="29" customFormat="true" ht="14.25" hidden="false" customHeight="false" outlineLevel="0" collapsed="false">
      <c r="B1069" s="76" t="s">
        <v>547</v>
      </c>
      <c r="C1069" s="18" t="s">
        <v>365</v>
      </c>
      <c r="D1069" s="18" t="s">
        <v>62</v>
      </c>
      <c r="E1069" s="43"/>
      <c r="F1069" s="18"/>
      <c r="G1069" s="19" t="n">
        <f aca="false">G1070+G1120</f>
        <v>2676.7</v>
      </c>
      <c r="H1069" s="19" t="n">
        <f aca="false">H1070+H1120</f>
        <v>0</v>
      </c>
      <c r="I1069" s="19" t="n">
        <f aca="false">I1070+I1120</f>
        <v>2461.8</v>
      </c>
      <c r="J1069" s="19" t="n">
        <f aca="false">I1069-G1069</f>
        <v>-214.9</v>
      </c>
    </row>
    <row r="1070" customFormat="false" ht="30" hidden="false" customHeight="false" outlineLevel="0" collapsed="false">
      <c r="B1070" s="25" t="s">
        <v>199</v>
      </c>
      <c r="C1070" s="14" t="s">
        <v>365</v>
      </c>
      <c r="D1070" s="14" t="s">
        <v>62</v>
      </c>
      <c r="E1070" s="21" t="s">
        <v>116</v>
      </c>
      <c r="F1070" s="14"/>
      <c r="G1070" s="22" t="n">
        <f aca="false">G1071</f>
        <v>2676.7</v>
      </c>
      <c r="H1070" s="98"/>
      <c r="I1070" s="22" t="n">
        <f aca="false">I1071</f>
        <v>2461.8</v>
      </c>
      <c r="J1070" s="22" t="n">
        <f aca="false">I1070-G1070</f>
        <v>-214.9</v>
      </c>
    </row>
    <row r="1071" customFormat="false" ht="15" hidden="false" customHeight="false" outlineLevel="0" collapsed="false">
      <c r="B1071" s="25" t="s">
        <v>200</v>
      </c>
      <c r="C1071" s="14" t="s">
        <v>365</v>
      </c>
      <c r="D1071" s="14" t="s">
        <v>62</v>
      </c>
      <c r="E1071" s="21" t="s">
        <v>201</v>
      </c>
      <c r="F1071" s="14"/>
      <c r="G1071" s="22" t="n">
        <f aca="false">G1072</f>
        <v>2676.7</v>
      </c>
      <c r="H1071" s="98"/>
      <c r="I1071" s="22" t="n">
        <f aca="false">I1072</f>
        <v>2461.8</v>
      </c>
      <c r="J1071" s="22" t="n">
        <f aca="false">I1071-G1071</f>
        <v>-214.9</v>
      </c>
    </row>
    <row r="1072" customFormat="false" ht="30" hidden="false" customHeight="false" outlineLevel="0" collapsed="false">
      <c r="B1072" s="25" t="s">
        <v>202</v>
      </c>
      <c r="C1072" s="14" t="s">
        <v>365</v>
      </c>
      <c r="D1072" s="14" t="s">
        <v>62</v>
      </c>
      <c r="E1072" s="21" t="s">
        <v>548</v>
      </c>
      <c r="F1072" s="14"/>
      <c r="G1072" s="22" t="n">
        <f aca="false">G1073+G1087+G1104+G1108+G1112</f>
        <v>2676.7</v>
      </c>
      <c r="H1072" s="22" t="n">
        <f aca="false">H1073+H1087+H1104+H1108+H1112</f>
        <v>0</v>
      </c>
      <c r="I1072" s="22" t="n">
        <f aca="false">I1073+I1087+I1104+I1108+I1112</f>
        <v>2461.8</v>
      </c>
      <c r="J1072" s="22" t="n">
        <f aca="false">I1072-G1072</f>
        <v>-214.9</v>
      </c>
    </row>
    <row r="1073" customFormat="false" ht="30" hidden="false" customHeight="false" outlineLevel="0" collapsed="false">
      <c r="B1073" s="31" t="s">
        <v>69</v>
      </c>
      <c r="C1073" s="14" t="s">
        <v>365</v>
      </c>
      <c r="D1073" s="14" t="s">
        <v>62</v>
      </c>
      <c r="E1073" s="21" t="s">
        <v>549</v>
      </c>
      <c r="F1073" s="14"/>
      <c r="G1073" s="22" t="n">
        <f aca="false">G1074+G1079+G1083</f>
        <v>1768</v>
      </c>
      <c r="H1073" s="98"/>
      <c r="I1073" s="22" t="n">
        <f aca="false">I1074+I1079+I1083</f>
        <v>1553.4</v>
      </c>
      <c r="J1073" s="22" t="n">
        <f aca="false">I1073-G1073</f>
        <v>-214.6</v>
      </c>
    </row>
    <row r="1074" customFormat="false" ht="60" hidden="false" customHeight="false" outlineLevel="0" collapsed="false">
      <c r="B1074" s="42" t="s">
        <v>31</v>
      </c>
      <c r="C1074" s="14" t="s">
        <v>365</v>
      </c>
      <c r="D1074" s="14" t="s">
        <v>62</v>
      </c>
      <c r="E1074" s="21" t="s">
        <v>549</v>
      </c>
      <c r="F1074" s="14" t="s">
        <v>32</v>
      </c>
      <c r="G1074" s="22" t="n">
        <f aca="false">G1075</f>
        <v>1761.8</v>
      </c>
      <c r="H1074" s="98"/>
      <c r="I1074" s="22" t="n">
        <f aca="false">I1075</f>
        <v>1547.2</v>
      </c>
      <c r="J1074" s="22" t="n">
        <f aca="false">I1074-G1074</f>
        <v>-214.6</v>
      </c>
    </row>
    <row r="1075" customFormat="false" ht="15" hidden="false" customHeight="false" outlineLevel="0" collapsed="false">
      <c r="B1075" s="25" t="s">
        <v>33</v>
      </c>
      <c r="C1075" s="14" t="s">
        <v>365</v>
      </c>
      <c r="D1075" s="14" t="s">
        <v>62</v>
      </c>
      <c r="E1075" s="21" t="s">
        <v>549</v>
      </c>
      <c r="F1075" s="14" t="s">
        <v>34</v>
      </c>
      <c r="G1075" s="22" t="n">
        <f aca="false">G1076+G1077+G1078</f>
        <v>1761.8</v>
      </c>
      <c r="H1075" s="98"/>
      <c r="I1075" s="22" t="n">
        <f aca="false">I1076+I1077+I1078</f>
        <v>1547.2</v>
      </c>
      <c r="J1075" s="22" t="n">
        <f aca="false">I1075-G1075</f>
        <v>-214.6</v>
      </c>
    </row>
    <row r="1076" customFormat="false" ht="15" hidden="false" customHeight="false" outlineLevel="0" collapsed="false">
      <c r="B1076" s="25" t="s">
        <v>35</v>
      </c>
      <c r="C1076" s="14" t="s">
        <v>365</v>
      </c>
      <c r="D1076" s="14" t="s">
        <v>62</v>
      </c>
      <c r="E1076" s="21" t="s">
        <v>549</v>
      </c>
      <c r="F1076" s="14" t="s">
        <v>36</v>
      </c>
      <c r="G1076" s="22" t="n">
        <v>1321.2</v>
      </c>
      <c r="H1076" s="98"/>
      <c r="I1076" s="22" t="n">
        <f aca="false">1321.2-164.8</f>
        <v>1156.4</v>
      </c>
      <c r="J1076" s="22" t="n">
        <f aca="false">I1076-G1076</f>
        <v>-164.8</v>
      </c>
    </row>
    <row r="1077" customFormat="false" ht="15" hidden="false" customHeight="false" outlineLevel="0" collapsed="false">
      <c r="B1077" s="26" t="s">
        <v>37</v>
      </c>
      <c r="C1077" s="14" t="s">
        <v>365</v>
      </c>
      <c r="D1077" s="14" t="s">
        <v>62</v>
      </c>
      <c r="E1077" s="21" t="s">
        <v>549</v>
      </c>
      <c r="F1077" s="14" t="s">
        <v>38</v>
      </c>
      <c r="G1077" s="22" t="n">
        <f aca="false">0.6+20+15</f>
        <v>35.6</v>
      </c>
      <c r="H1077" s="98"/>
      <c r="I1077" s="22" t="n">
        <f aca="false">0.6+20+15</f>
        <v>35.6</v>
      </c>
      <c r="J1077" s="22" t="n">
        <f aca="false">I1077-G1077</f>
        <v>0</v>
      </c>
    </row>
    <row r="1078" customFormat="false" ht="30" hidden="false" customHeight="false" outlineLevel="0" collapsed="false">
      <c r="B1078" s="26" t="s">
        <v>39</v>
      </c>
      <c r="C1078" s="14" t="s">
        <v>365</v>
      </c>
      <c r="D1078" s="14" t="s">
        <v>62</v>
      </c>
      <c r="E1078" s="21" t="s">
        <v>549</v>
      </c>
      <c r="F1078" s="14" t="s">
        <v>40</v>
      </c>
      <c r="G1078" s="22" t="n">
        <f aca="false">399+6</f>
        <v>405</v>
      </c>
      <c r="H1078" s="98"/>
      <c r="I1078" s="22" t="n">
        <f aca="false">399+6-49.8</f>
        <v>355.2</v>
      </c>
      <c r="J1078" s="22" t="n">
        <f aca="false">I1078-G1078</f>
        <v>-49.8</v>
      </c>
    </row>
    <row r="1079" customFormat="false" ht="30" hidden="false" customHeight="false" outlineLevel="0" collapsed="false">
      <c r="B1079" s="24" t="s">
        <v>41</v>
      </c>
      <c r="C1079" s="14" t="s">
        <v>365</v>
      </c>
      <c r="D1079" s="14" t="s">
        <v>62</v>
      </c>
      <c r="E1079" s="21" t="s">
        <v>549</v>
      </c>
      <c r="F1079" s="14" t="s">
        <v>42</v>
      </c>
      <c r="G1079" s="22" t="n">
        <f aca="false">G1080</f>
        <v>6.2</v>
      </c>
      <c r="H1079" s="98"/>
      <c r="I1079" s="22" t="n">
        <f aca="false">I1080</f>
        <v>6.2</v>
      </c>
      <c r="J1079" s="22" t="n">
        <f aca="false">I1079-G1079</f>
        <v>0</v>
      </c>
    </row>
    <row r="1080" customFormat="false" ht="15" hidden="false" customHeight="false" outlineLevel="0" collapsed="false">
      <c r="B1080" s="25" t="s">
        <v>43</v>
      </c>
      <c r="C1080" s="14" t="s">
        <v>365</v>
      </c>
      <c r="D1080" s="14" t="s">
        <v>62</v>
      </c>
      <c r="E1080" s="21" t="s">
        <v>549</v>
      </c>
      <c r="F1080" s="14" t="s">
        <v>44</v>
      </c>
      <c r="G1080" s="22" t="n">
        <f aca="false">G1081+G1082</f>
        <v>6.2</v>
      </c>
      <c r="H1080" s="98"/>
      <c r="I1080" s="22" t="n">
        <f aca="false">I1081+I1082</f>
        <v>6.2</v>
      </c>
      <c r="J1080" s="22" t="n">
        <f aca="false">I1080-G1080</f>
        <v>0</v>
      </c>
    </row>
    <row r="1081" customFormat="false" ht="30" hidden="false" customHeight="false" outlineLevel="0" collapsed="false">
      <c r="B1081" s="26" t="s">
        <v>51</v>
      </c>
      <c r="C1081" s="14" t="s">
        <v>365</v>
      </c>
      <c r="D1081" s="14" t="s">
        <v>62</v>
      </c>
      <c r="E1081" s="21" t="s">
        <v>549</v>
      </c>
      <c r="F1081" s="14" t="s">
        <v>52</v>
      </c>
      <c r="G1081" s="22" t="n">
        <v>0</v>
      </c>
      <c r="H1081" s="98"/>
      <c r="I1081" s="22" t="n">
        <v>0</v>
      </c>
      <c r="J1081" s="22" t="n">
        <f aca="false">I1081-G1081</f>
        <v>0</v>
      </c>
    </row>
    <row r="1082" customFormat="false" ht="30" hidden="false" customHeight="false" outlineLevel="0" collapsed="false">
      <c r="B1082" s="25" t="s">
        <v>74</v>
      </c>
      <c r="C1082" s="14" t="s">
        <v>365</v>
      </c>
      <c r="D1082" s="14" t="s">
        <v>62</v>
      </c>
      <c r="E1082" s="21" t="s">
        <v>549</v>
      </c>
      <c r="F1082" s="14" t="s">
        <v>46</v>
      </c>
      <c r="G1082" s="22" t="n">
        <f aca="false">1.2+5</f>
        <v>6.2</v>
      </c>
      <c r="H1082" s="98"/>
      <c r="I1082" s="22" t="n">
        <f aca="false">1.2+5</f>
        <v>6.2</v>
      </c>
      <c r="J1082" s="22" t="n">
        <f aca="false">I1082-G1082</f>
        <v>0</v>
      </c>
    </row>
    <row r="1083" customFormat="false" ht="15" hidden="false" customHeight="false" outlineLevel="0" collapsed="false">
      <c r="B1083" s="27" t="s">
        <v>53</v>
      </c>
      <c r="C1083" s="14" t="s">
        <v>365</v>
      </c>
      <c r="D1083" s="14" t="s">
        <v>62</v>
      </c>
      <c r="E1083" s="21" t="s">
        <v>549</v>
      </c>
      <c r="F1083" s="14" t="s">
        <v>54</v>
      </c>
      <c r="G1083" s="22" t="n">
        <f aca="false">G1084</f>
        <v>0</v>
      </c>
      <c r="H1083" s="98"/>
      <c r="I1083" s="22" t="n">
        <f aca="false">I1084</f>
        <v>0</v>
      </c>
      <c r="J1083" s="22" t="n">
        <f aca="false">I1083-G1083</f>
        <v>0</v>
      </c>
    </row>
    <row r="1084" customFormat="false" ht="15" hidden="false" customHeight="false" outlineLevel="0" collapsed="false">
      <c r="B1084" s="26" t="s">
        <v>55</v>
      </c>
      <c r="C1084" s="14" t="s">
        <v>365</v>
      </c>
      <c r="D1084" s="14" t="s">
        <v>62</v>
      </c>
      <c r="E1084" s="21" t="s">
        <v>549</v>
      </c>
      <c r="F1084" s="14" t="s">
        <v>56</v>
      </c>
      <c r="G1084" s="22" t="n">
        <f aca="false">G1085+G1086</f>
        <v>0</v>
      </c>
      <c r="H1084" s="98"/>
      <c r="I1084" s="22" t="n">
        <f aca="false">I1085+I1086</f>
        <v>0</v>
      </c>
      <c r="J1084" s="22" t="n">
        <f aca="false">I1084-G1084</f>
        <v>0</v>
      </c>
    </row>
    <row r="1085" customFormat="false" ht="15" hidden="false" customHeight="false" outlineLevel="0" collapsed="false">
      <c r="B1085" s="26" t="s">
        <v>79</v>
      </c>
      <c r="C1085" s="14" t="s">
        <v>365</v>
      </c>
      <c r="D1085" s="14" t="s">
        <v>62</v>
      </c>
      <c r="E1085" s="21" t="s">
        <v>549</v>
      </c>
      <c r="F1085" s="14" t="s">
        <v>80</v>
      </c>
      <c r="G1085" s="22" t="n">
        <v>0</v>
      </c>
      <c r="H1085" s="98"/>
      <c r="I1085" s="22" t="n">
        <v>0</v>
      </c>
      <c r="J1085" s="22" t="n">
        <f aca="false">I1085-G1085</f>
        <v>0</v>
      </c>
    </row>
    <row r="1086" customFormat="false" ht="15" hidden="false" customHeight="false" outlineLevel="0" collapsed="false">
      <c r="B1086" s="26" t="s">
        <v>138</v>
      </c>
      <c r="C1086" s="14" t="s">
        <v>365</v>
      </c>
      <c r="D1086" s="14" t="s">
        <v>62</v>
      </c>
      <c r="E1086" s="21" t="s">
        <v>549</v>
      </c>
      <c r="F1086" s="14" t="s">
        <v>58</v>
      </c>
      <c r="G1086" s="22" t="n">
        <v>0</v>
      </c>
      <c r="H1086" s="98"/>
      <c r="I1086" s="22" t="n">
        <v>0</v>
      </c>
      <c r="J1086" s="22" t="n">
        <f aca="false">I1086-G1086</f>
        <v>0</v>
      </c>
    </row>
    <row r="1087" customFormat="false" ht="15" hidden="false" customHeight="false" outlineLevel="0" collapsed="false">
      <c r="B1087" s="26" t="s">
        <v>483</v>
      </c>
      <c r="C1087" s="14" t="s">
        <v>365</v>
      </c>
      <c r="D1087" s="14" t="s">
        <v>62</v>
      </c>
      <c r="E1087" s="21" t="s">
        <v>550</v>
      </c>
      <c r="F1087" s="14"/>
      <c r="G1087" s="22" t="n">
        <f aca="false">G1088+G1093+G1098</f>
        <v>908.7</v>
      </c>
      <c r="H1087" s="98"/>
      <c r="I1087" s="22" t="n">
        <f aca="false">I1088+I1093+I1098</f>
        <v>908.4</v>
      </c>
      <c r="J1087" s="22" t="n">
        <f aca="false">I1087-G1087</f>
        <v>-0.300000000000068</v>
      </c>
    </row>
    <row r="1088" customFormat="false" ht="60" hidden="false" customHeight="false" outlineLevel="0" collapsed="false">
      <c r="B1088" s="42" t="s">
        <v>31</v>
      </c>
      <c r="C1088" s="14" t="s">
        <v>365</v>
      </c>
      <c r="D1088" s="14" t="s">
        <v>62</v>
      </c>
      <c r="E1088" s="21" t="s">
        <v>550</v>
      </c>
      <c r="F1088" s="14" t="s">
        <v>32</v>
      </c>
      <c r="G1088" s="22" t="n">
        <f aca="false">G1089</f>
        <v>446.6</v>
      </c>
      <c r="H1088" s="98"/>
      <c r="I1088" s="22" t="n">
        <f aca="false">I1089</f>
        <v>390.9</v>
      </c>
      <c r="J1088" s="22" t="n">
        <f aca="false">I1088-G1088</f>
        <v>-55.7</v>
      </c>
    </row>
    <row r="1089" customFormat="false" ht="15" hidden="false" customHeight="false" outlineLevel="0" collapsed="false">
      <c r="B1089" s="42" t="s">
        <v>131</v>
      </c>
      <c r="C1089" s="14" t="s">
        <v>365</v>
      </c>
      <c r="D1089" s="14" t="s">
        <v>62</v>
      </c>
      <c r="E1089" s="21" t="s">
        <v>550</v>
      </c>
      <c r="F1089" s="14" t="s">
        <v>132</v>
      </c>
      <c r="G1089" s="44" t="n">
        <f aca="false">G1090+G1091+G1092</f>
        <v>446.6</v>
      </c>
      <c r="H1089" s="98"/>
      <c r="I1089" s="44" t="n">
        <f aca="false">I1090+I1091+I1092</f>
        <v>390.9</v>
      </c>
      <c r="J1089" s="22" t="n">
        <f aca="false">I1089-G1089</f>
        <v>-55.7</v>
      </c>
    </row>
    <row r="1090" customFormat="false" ht="15" hidden="false" customHeight="false" outlineLevel="0" collapsed="false">
      <c r="B1090" s="42" t="s">
        <v>133</v>
      </c>
      <c r="C1090" s="14" t="s">
        <v>365</v>
      </c>
      <c r="D1090" s="14" t="s">
        <v>62</v>
      </c>
      <c r="E1090" s="21" t="s">
        <v>550</v>
      </c>
      <c r="F1090" s="14" t="s">
        <v>134</v>
      </c>
      <c r="G1090" s="22" t="n">
        <v>343</v>
      </c>
      <c r="H1090" s="98"/>
      <c r="I1090" s="22" t="n">
        <f aca="false">343-42.8</f>
        <v>300.2</v>
      </c>
      <c r="J1090" s="22" t="n">
        <f aca="false">I1090-G1090</f>
        <v>-42.8</v>
      </c>
    </row>
    <row r="1091" customFormat="false" ht="15" hidden="false" customHeight="false" outlineLevel="0" collapsed="false">
      <c r="B1091" s="26" t="s">
        <v>37</v>
      </c>
      <c r="C1091" s="14" t="s">
        <v>365</v>
      </c>
      <c r="D1091" s="14" t="s">
        <v>62</v>
      </c>
      <c r="E1091" s="21" t="s">
        <v>550</v>
      </c>
      <c r="F1091" s="14" t="s">
        <v>136</v>
      </c>
      <c r="G1091" s="22" t="n">
        <v>0</v>
      </c>
      <c r="H1091" s="98"/>
      <c r="I1091" s="22" t="n">
        <v>0</v>
      </c>
      <c r="J1091" s="22" t="n">
        <f aca="false">I1091-G1091</f>
        <v>0</v>
      </c>
    </row>
    <row r="1092" customFormat="false" ht="30" hidden="false" customHeight="false" outlineLevel="0" collapsed="false">
      <c r="B1092" s="42" t="s">
        <v>39</v>
      </c>
      <c r="C1092" s="14" t="s">
        <v>365</v>
      </c>
      <c r="D1092" s="14" t="s">
        <v>62</v>
      </c>
      <c r="E1092" s="21" t="s">
        <v>550</v>
      </c>
      <c r="F1092" s="14" t="s">
        <v>137</v>
      </c>
      <c r="G1092" s="22" t="n">
        <v>103.6</v>
      </c>
      <c r="H1092" s="98"/>
      <c r="I1092" s="22" t="n">
        <f aca="false">103.6-12.9</f>
        <v>90.7</v>
      </c>
      <c r="J1092" s="22" t="n">
        <f aca="false">I1092-G1092</f>
        <v>-12.9</v>
      </c>
    </row>
    <row r="1093" customFormat="false" ht="30" hidden="false" customHeight="false" outlineLevel="0" collapsed="false">
      <c r="B1093" s="24" t="s">
        <v>41</v>
      </c>
      <c r="C1093" s="14" t="s">
        <v>365</v>
      </c>
      <c r="D1093" s="14" t="s">
        <v>62</v>
      </c>
      <c r="E1093" s="21" t="s">
        <v>550</v>
      </c>
      <c r="F1093" s="14" t="s">
        <v>42</v>
      </c>
      <c r="G1093" s="22" t="n">
        <f aca="false">G1094</f>
        <v>457.1</v>
      </c>
      <c r="H1093" s="98"/>
      <c r="I1093" s="22" t="n">
        <f aca="false">I1094</f>
        <v>516.4</v>
      </c>
      <c r="J1093" s="22" t="n">
        <f aca="false">I1093-G1093</f>
        <v>59.3</v>
      </c>
    </row>
    <row r="1094" customFormat="false" ht="15" hidden="false" customHeight="false" outlineLevel="0" collapsed="false">
      <c r="B1094" s="25" t="s">
        <v>43</v>
      </c>
      <c r="C1094" s="14" t="s">
        <v>365</v>
      </c>
      <c r="D1094" s="14" t="s">
        <v>62</v>
      </c>
      <c r="E1094" s="21" t="s">
        <v>550</v>
      </c>
      <c r="F1094" s="14" t="s">
        <v>44</v>
      </c>
      <c r="G1094" s="22" t="n">
        <f aca="false">G1095+G1096+G1097</f>
        <v>457.1</v>
      </c>
      <c r="H1094" s="98"/>
      <c r="I1094" s="22" t="n">
        <f aca="false">I1095+I1096+I1097</f>
        <v>516.4</v>
      </c>
      <c r="J1094" s="22" t="n">
        <f aca="false">I1094-G1094</f>
        <v>59.3</v>
      </c>
    </row>
    <row r="1095" customFormat="false" ht="30" hidden="false" customHeight="false" outlineLevel="0" collapsed="false">
      <c r="B1095" s="26" t="s">
        <v>51</v>
      </c>
      <c r="C1095" s="14" t="s">
        <v>365</v>
      </c>
      <c r="D1095" s="14" t="s">
        <v>62</v>
      </c>
      <c r="E1095" s="21" t="s">
        <v>550</v>
      </c>
      <c r="F1095" s="14" t="s">
        <v>52</v>
      </c>
      <c r="G1095" s="22" t="n">
        <f aca="false">44+12.6+120.5</f>
        <v>177.1</v>
      </c>
      <c r="H1095" s="98"/>
      <c r="I1095" s="22" t="n">
        <v>181</v>
      </c>
      <c r="J1095" s="22" t="n">
        <f aca="false">I1095-G1095</f>
        <v>3.90000000000001</v>
      </c>
    </row>
    <row r="1096" customFormat="false" ht="30" hidden="false" customHeight="false" outlineLevel="0" collapsed="false">
      <c r="B1096" s="25" t="s">
        <v>74</v>
      </c>
      <c r="C1096" s="14" t="s">
        <v>365</v>
      </c>
      <c r="D1096" s="14" t="s">
        <v>62</v>
      </c>
      <c r="E1096" s="21" t="s">
        <v>550</v>
      </c>
      <c r="F1096" s="14" t="s">
        <v>46</v>
      </c>
      <c r="G1096" s="22" t="n">
        <f aca="false">13+11.2+2.6+10.6+5+3.6+18.2</f>
        <v>64.2</v>
      </c>
      <c r="H1096" s="98"/>
      <c r="I1096" s="22" t="n">
        <v>61.4</v>
      </c>
      <c r="J1096" s="22" t="n">
        <f aca="false">I1096-G1096</f>
        <v>-2.8</v>
      </c>
    </row>
    <row r="1097" customFormat="false" ht="15" hidden="false" customHeight="false" outlineLevel="0" collapsed="false">
      <c r="B1097" s="25" t="s">
        <v>551</v>
      </c>
      <c r="C1097" s="14" t="s">
        <v>365</v>
      </c>
      <c r="D1097" s="14" t="s">
        <v>62</v>
      </c>
      <c r="E1097" s="21" t="s">
        <v>550</v>
      </c>
      <c r="F1097" s="14" t="s">
        <v>152</v>
      </c>
      <c r="G1097" s="22" t="n">
        <f aca="false">215.8</f>
        <v>215.8</v>
      </c>
      <c r="H1097" s="98"/>
      <c r="I1097" s="22" t="n">
        <f aca="false">218.6+55.4</f>
        <v>274</v>
      </c>
      <c r="J1097" s="22" t="n">
        <f aca="false">I1097-G1097</f>
        <v>58.2</v>
      </c>
    </row>
    <row r="1098" customFormat="false" ht="15" hidden="false" customHeight="false" outlineLevel="0" collapsed="false">
      <c r="B1098" s="27" t="s">
        <v>53</v>
      </c>
      <c r="C1098" s="14" t="s">
        <v>365</v>
      </c>
      <c r="D1098" s="14" t="s">
        <v>62</v>
      </c>
      <c r="E1098" s="21" t="s">
        <v>550</v>
      </c>
      <c r="F1098" s="14" t="s">
        <v>54</v>
      </c>
      <c r="G1098" s="22" t="n">
        <f aca="false">G1101+G1099</f>
        <v>5</v>
      </c>
      <c r="H1098" s="98"/>
      <c r="I1098" s="22" t="n">
        <f aca="false">I1101+I1099</f>
        <v>1.1</v>
      </c>
      <c r="J1098" s="22" t="n">
        <f aca="false">I1098-G1098</f>
        <v>-3.9</v>
      </c>
    </row>
    <row r="1099" customFormat="false" ht="15" hidden="false" customHeight="false" outlineLevel="0" collapsed="false">
      <c r="B1099" s="25" t="s">
        <v>75</v>
      </c>
      <c r="C1099" s="14" t="s">
        <v>365</v>
      </c>
      <c r="D1099" s="14" t="s">
        <v>62</v>
      </c>
      <c r="E1099" s="21" t="s">
        <v>550</v>
      </c>
      <c r="F1099" s="14" t="s">
        <v>76</v>
      </c>
      <c r="G1099" s="22" t="n">
        <f aca="false">G1100</f>
        <v>0</v>
      </c>
      <c r="H1099" s="98"/>
      <c r="I1099" s="22" t="n">
        <f aca="false">I1100</f>
        <v>0</v>
      </c>
      <c r="J1099" s="22" t="n">
        <f aca="false">I1099-G1099</f>
        <v>0</v>
      </c>
    </row>
    <row r="1100" customFormat="false" ht="24.6" hidden="false" customHeight="true" outlineLevel="0" collapsed="false">
      <c r="B1100" s="25" t="s">
        <v>77</v>
      </c>
      <c r="C1100" s="14" t="s">
        <v>365</v>
      </c>
      <c r="D1100" s="14" t="s">
        <v>62</v>
      </c>
      <c r="E1100" s="21" t="s">
        <v>550</v>
      </c>
      <c r="F1100" s="14" t="s">
        <v>78</v>
      </c>
      <c r="G1100" s="22" t="n">
        <v>0</v>
      </c>
      <c r="H1100" s="98"/>
      <c r="I1100" s="22" t="n">
        <v>0</v>
      </c>
      <c r="J1100" s="22" t="n">
        <f aca="false">I1100-G1100</f>
        <v>0</v>
      </c>
    </row>
    <row r="1101" customFormat="false" ht="15" hidden="false" customHeight="false" outlineLevel="0" collapsed="false">
      <c r="B1101" s="26" t="s">
        <v>55</v>
      </c>
      <c r="C1101" s="14" t="s">
        <v>365</v>
      </c>
      <c r="D1101" s="14" t="s">
        <v>62</v>
      </c>
      <c r="E1101" s="21" t="s">
        <v>550</v>
      </c>
      <c r="F1101" s="14" t="s">
        <v>56</v>
      </c>
      <c r="G1101" s="22" t="n">
        <f aca="false">G1102+G1103</f>
        <v>5</v>
      </c>
      <c r="H1101" s="98"/>
      <c r="I1101" s="22" t="n">
        <f aca="false">I1102+I1103</f>
        <v>1.1</v>
      </c>
      <c r="J1101" s="22" t="n">
        <f aca="false">I1101-G1101</f>
        <v>-3.9</v>
      </c>
    </row>
    <row r="1102" customFormat="false" ht="15" hidden="false" customHeight="false" outlineLevel="0" collapsed="false">
      <c r="B1102" s="25" t="s">
        <v>511</v>
      </c>
      <c r="C1102" s="14" t="s">
        <v>365</v>
      </c>
      <c r="D1102" s="14" t="s">
        <v>62</v>
      </c>
      <c r="E1102" s="21" t="s">
        <v>550</v>
      </c>
      <c r="F1102" s="14" t="s">
        <v>82</v>
      </c>
      <c r="G1102" s="22" t="n">
        <v>0</v>
      </c>
      <c r="H1102" s="98"/>
      <c r="I1102" s="22" t="n">
        <v>0</v>
      </c>
      <c r="J1102" s="22" t="n">
        <f aca="false">I1102-G1102</f>
        <v>0</v>
      </c>
    </row>
    <row r="1103" customFormat="false" ht="15" hidden="false" customHeight="false" outlineLevel="0" collapsed="false">
      <c r="B1103" s="26" t="s">
        <v>138</v>
      </c>
      <c r="C1103" s="14" t="s">
        <v>365</v>
      </c>
      <c r="D1103" s="14" t="s">
        <v>62</v>
      </c>
      <c r="E1103" s="21" t="s">
        <v>550</v>
      </c>
      <c r="F1103" s="14" t="s">
        <v>58</v>
      </c>
      <c r="G1103" s="22" t="n">
        <v>5</v>
      </c>
      <c r="H1103" s="98"/>
      <c r="I1103" s="22" t="n">
        <v>1.1</v>
      </c>
      <c r="J1103" s="22" t="n">
        <f aca="false">I1103-G1103</f>
        <v>-3.9</v>
      </c>
    </row>
    <row r="1104" customFormat="false" ht="41.45" hidden="true" customHeight="true" outlineLevel="0" collapsed="false">
      <c r="B1104" s="42" t="s">
        <v>743</v>
      </c>
      <c r="C1104" s="14" t="s">
        <v>365</v>
      </c>
      <c r="D1104" s="14" t="s">
        <v>62</v>
      </c>
      <c r="E1104" s="21" t="s">
        <v>770</v>
      </c>
      <c r="F1104" s="14"/>
      <c r="G1104" s="22" t="n">
        <f aca="false">G1105</f>
        <v>0</v>
      </c>
      <c r="H1104" s="22" t="n">
        <f aca="false">H1105</f>
        <v>0</v>
      </c>
      <c r="I1104" s="22" t="n">
        <f aca="false">I1105</f>
        <v>0</v>
      </c>
      <c r="J1104" s="22" t="n">
        <f aca="false">J1105</f>
        <v>0</v>
      </c>
    </row>
    <row r="1105" customFormat="false" ht="27.6" hidden="true" customHeight="true" outlineLevel="0" collapsed="false">
      <c r="B1105" s="24" t="s">
        <v>41</v>
      </c>
      <c r="C1105" s="14" t="s">
        <v>365</v>
      </c>
      <c r="D1105" s="14" t="s">
        <v>62</v>
      </c>
      <c r="E1105" s="21" t="s">
        <v>770</v>
      </c>
      <c r="F1105" s="14" t="s">
        <v>42</v>
      </c>
      <c r="G1105" s="22" t="n">
        <f aca="false">G1106</f>
        <v>0</v>
      </c>
      <c r="H1105" s="22" t="n">
        <f aca="false">H1106</f>
        <v>0</v>
      </c>
      <c r="I1105" s="22" t="n">
        <f aca="false">I1106</f>
        <v>0</v>
      </c>
      <c r="J1105" s="22" t="n">
        <f aca="false">J1106</f>
        <v>0</v>
      </c>
    </row>
    <row r="1106" customFormat="false" ht="13.9" hidden="true" customHeight="true" outlineLevel="0" collapsed="false">
      <c r="B1106" s="25" t="s">
        <v>43</v>
      </c>
      <c r="C1106" s="14" t="s">
        <v>365</v>
      </c>
      <c r="D1106" s="14" t="s">
        <v>62</v>
      </c>
      <c r="E1106" s="21" t="s">
        <v>770</v>
      </c>
      <c r="F1106" s="14" t="s">
        <v>44</v>
      </c>
      <c r="G1106" s="22" t="n">
        <f aca="false">G1107</f>
        <v>0</v>
      </c>
      <c r="H1106" s="22" t="n">
        <f aca="false">H1107</f>
        <v>0</v>
      </c>
      <c r="I1106" s="22" t="n">
        <f aca="false">I1107</f>
        <v>0</v>
      </c>
      <c r="J1106" s="22" t="n">
        <f aca="false">J1107</f>
        <v>0</v>
      </c>
    </row>
    <row r="1107" customFormat="false" ht="27.6" hidden="true" customHeight="true" outlineLevel="0" collapsed="false">
      <c r="B1107" s="26" t="s">
        <v>51</v>
      </c>
      <c r="C1107" s="14" t="s">
        <v>365</v>
      </c>
      <c r="D1107" s="14" t="s">
        <v>62</v>
      </c>
      <c r="E1107" s="21" t="s">
        <v>770</v>
      </c>
      <c r="F1107" s="14" t="s">
        <v>52</v>
      </c>
      <c r="G1107" s="22" t="n">
        <v>0</v>
      </c>
      <c r="H1107" s="98"/>
      <c r="I1107" s="22" t="n">
        <v>0</v>
      </c>
      <c r="J1107" s="22" t="n">
        <v>0</v>
      </c>
    </row>
    <row r="1108" customFormat="false" ht="69" hidden="true" customHeight="true" outlineLevel="0" collapsed="false">
      <c r="B1108" s="26" t="s">
        <v>694</v>
      </c>
      <c r="C1108" s="14" t="s">
        <v>365</v>
      </c>
      <c r="D1108" s="14" t="s">
        <v>62</v>
      </c>
      <c r="E1108" s="21" t="s">
        <v>771</v>
      </c>
      <c r="F1108" s="14"/>
      <c r="G1108" s="22" t="n">
        <f aca="false">G1109</f>
        <v>0</v>
      </c>
      <c r="H1108" s="22" t="n">
        <f aca="false">H1109</f>
        <v>0</v>
      </c>
      <c r="I1108" s="22" t="n">
        <f aca="false">I1109</f>
        <v>0</v>
      </c>
      <c r="J1108" s="22" t="n">
        <f aca="false">J1109</f>
        <v>0</v>
      </c>
    </row>
    <row r="1109" customFormat="false" ht="27.6" hidden="true" customHeight="true" outlineLevel="0" collapsed="false">
      <c r="B1109" s="24" t="s">
        <v>41</v>
      </c>
      <c r="C1109" s="14" t="s">
        <v>365</v>
      </c>
      <c r="D1109" s="14" t="s">
        <v>62</v>
      </c>
      <c r="E1109" s="21" t="s">
        <v>771</v>
      </c>
      <c r="F1109" s="14" t="s">
        <v>42</v>
      </c>
      <c r="G1109" s="22" t="n">
        <f aca="false">G1110</f>
        <v>0</v>
      </c>
      <c r="H1109" s="22" t="n">
        <f aca="false">H1110</f>
        <v>0</v>
      </c>
      <c r="I1109" s="22" t="n">
        <f aca="false">I1110</f>
        <v>0</v>
      </c>
      <c r="J1109" s="22" t="n">
        <f aca="false">J1110</f>
        <v>0</v>
      </c>
    </row>
    <row r="1110" customFormat="false" ht="13.9" hidden="true" customHeight="true" outlineLevel="0" collapsed="false">
      <c r="B1110" s="25" t="s">
        <v>43</v>
      </c>
      <c r="C1110" s="14" t="s">
        <v>365</v>
      </c>
      <c r="D1110" s="14" t="s">
        <v>62</v>
      </c>
      <c r="E1110" s="21" t="s">
        <v>771</v>
      </c>
      <c r="F1110" s="14" t="s">
        <v>44</v>
      </c>
      <c r="G1110" s="22" t="n">
        <f aca="false">G1111</f>
        <v>0</v>
      </c>
      <c r="H1110" s="22" t="n">
        <f aca="false">H1111</f>
        <v>0</v>
      </c>
      <c r="I1110" s="22" t="n">
        <f aca="false">I1111</f>
        <v>0</v>
      </c>
      <c r="J1110" s="22" t="n">
        <f aca="false">J1111</f>
        <v>0</v>
      </c>
    </row>
    <row r="1111" customFormat="false" ht="13.9" hidden="true" customHeight="true" outlineLevel="0" collapsed="false">
      <c r="B1111" s="25" t="s">
        <v>74</v>
      </c>
      <c r="C1111" s="14" t="s">
        <v>365</v>
      </c>
      <c r="D1111" s="14" t="s">
        <v>62</v>
      </c>
      <c r="E1111" s="21" t="s">
        <v>771</v>
      </c>
      <c r="F1111" s="14" t="s">
        <v>46</v>
      </c>
      <c r="G1111" s="22" t="n">
        <v>0</v>
      </c>
      <c r="H1111" s="98"/>
      <c r="I1111" s="22" t="n">
        <v>0</v>
      </c>
      <c r="J1111" s="22" t="n">
        <v>0</v>
      </c>
    </row>
    <row r="1112" customFormat="false" ht="41.45" hidden="true" customHeight="true" outlineLevel="0" collapsed="false">
      <c r="B1112" s="26" t="s">
        <v>685</v>
      </c>
      <c r="C1112" s="14" t="s">
        <v>365</v>
      </c>
      <c r="D1112" s="14" t="s">
        <v>62</v>
      </c>
      <c r="E1112" s="21" t="s">
        <v>206</v>
      </c>
      <c r="F1112" s="14"/>
      <c r="G1112" s="22" t="n">
        <f aca="false">G1113</f>
        <v>0</v>
      </c>
      <c r="H1112" s="22" t="n">
        <f aca="false">H1113</f>
        <v>0</v>
      </c>
      <c r="I1112" s="22" t="n">
        <f aca="false">I1113</f>
        <v>0</v>
      </c>
      <c r="J1112" s="22" t="n">
        <f aca="false">J1113</f>
        <v>0</v>
      </c>
    </row>
    <row r="1113" customFormat="false" ht="55.15" hidden="true" customHeight="true" outlineLevel="0" collapsed="false">
      <c r="B1113" s="24" t="s">
        <v>31</v>
      </c>
      <c r="C1113" s="14" t="s">
        <v>365</v>
      </c>
      <c r="D1113" s="14" t="s">
        <v>62</v>
      </c>
      <c r="E1113" s="21" t="s">
        <v>206</v>
      </c>
      <c r="F1113" s="14" t="s">
        <v>772</v>
      </c>
      <c r="G1113" s="22" t="n">
        <f aca="false">G1114+G1117</f>
        <v>0</v>
      </c>
      <c r="H1113" s="22" t="n">
        <f aca="false">H1114+H1117</f>
        <v>0</v>
      </c>
      <c r="I1113" s="22" t="n">
        <f aca="false">I1114+I1117</f>
        <v>0</v>
      </c>
      <c r="J1113" s="22" t="n">
        <f aca="false">J1114+J1117</f>
        <v>0</v>
      </c>
    </row>
    <row r="1114" customFormat="false" ht="13.9" hidden="true" customHeight="true" outlineLevel="0" collapsed="false">
      <c r="B1114" s="42" t="s">
        <v>131</v>
      </c>
      <c r="C1114" s="14" t="s">
        <v>365</v>
      </c>
      <c r="D1114" s="14" t="s">
        <v>62</v>
      </c>
      <c r="E1114" s="21" t="s">
        <v>206</v>
      </c>
      <c r="F1114" s="14" t="s">
        <v>132</v>
      </c>
      <c r="G1114" s="22" t="n">
        <f aca="false">G1115+G1116</f>
        <v>0</v>
      </c>
      <c r="H1114" s="22" t="n">
        <f aca="false">H1115+H1116</f>
        <v>0</v>
      </c>
      <c r="I1114" s="22" t="n">
        <f aca="false">I1115+I1116</f>
        <v>0</v>
      </c>
      <c r="J1114" s="22" t="n">
        <f aca="false">J1115+J1116</f>
        <v>0</v>
      </c>
    </row>
    <row r="1115" customFormat="false" ht="13.9" hidden="true" customHeight="true" outlineLevel="0" collapsed="false">
      <c r="B1115" s="25" t="s">
        <v>35</v>
      </c>
      <c r="C1115" s="14" t="s">
        <v>365</v>
      </c>
      <c r="D1115" s="14" t="s">
        <v>62</v>
      </c>
      <c r="E1115" s="21" t="s">
        <v>206</v>
      </c>
      <c r="F1115" s="14" t="s">
        <v>134</v>
      </c>
      <c r="G1115" s="22" t="n">
        <v>0</v>
      </c>
      <c r="H1115" s="98"/>
      <c r="I1115" s="22" t="n">
        <v>0</v>
      </c>
      <c r="J1115" s="22" t="n">
        <v>0</v>
      </c>
    </row>
    <row r="1116" customFormat="false" ht="27.6" hidden="true" customHeight="true" outlineLevel="0" collapsed="false">
      <c r="B1116" s="26" t="s">
        <v>39</v>
      </c>
      <c r="C1116" s="14" t="s">
        <v>365</v>
      </c>
      <c r="D1116" s="14" t="s">
        <v>62</v>
      </c>
      <c r="E1116" s="21" t="s">
        <v>206</v>
      </c>
      <c r="F1116" s="14" t="s">
        <v>137</v>
      </c>
      <c r="G1116" s="22" t="n">
        <v>0</v>
      </c>
      <c r="H1116" s="98"/>
      <c r="I1116" s="22" t="n">
        <v>0</v>
      </c>
      <c r="J1116" s="22" t="n">
        <v>0</v>
      </c>
    </row>
    <row r="1117" customFormat="false" ht="13.9" hidden="true" customHeight="true" outlineLevel="0" collapsed="false">
      <c r="B1117" s="25" t="s">
        <v>33</v>
      </c>
      <c r="C1117" s="14" t="s">
        <v>365</v>
      </c>
      <c r="D1117" s="14" t="s">
        <v>62</v>
      </c>
      <c r="E1117" s="21" t="s">
        <v>206</v>
      </c>
      <c r="F1117" s="14" t="s">
        <v>34</v>
      </c>
      <c r="G1117" s="22" t="n">
        <f aca="false">G1118+G1119</f>
        <v>0</v>
      </c>
      <c r="H1117" s="22" t="n">
        <f aca="false">H1118+H1119</f>
        <v>0</v>
      </c>
      <c r="I1117" s="22" t="n">
        <f aca="false">I1118+I1119</f>
        <v>0</v>
      </c>
      <c r="J1117" s="22" t="n">
        <f aca="false">J1118+J1119</f>
        <v>0</v>
      </c>
    </row>
    <row r="1118" customFormat="false" ht="13.9" hidden="true" customHeight="true" outlineLevel="0" collapsed="false">
      <c r="B1118" s="25" t="s">
        <v>35</v>
      </c>
      <c r="C1118" s="14" t="s">
        <v>365</v>
      </c>
      <c r="D1118" s="14" t="s">
        <v>62</v>
      </c>
      <c r="E1118" s="21" t="s">
        <v>206</v>
      </c>
      <c r="F1118" s="14" t="s">
        <v>36</v>
      </c>
      <c r="G1118" s="22" t="n">
        <v>0</v>
      </c>
      <c r="H1118" s="98"/>
      <c r="I1118" s="22" t="n">
        <v>0</v>
      </c>
      <c r="J1118" s="22" t="n">
        <v>0</v>
      </c>
    </row>
    <row r="1119" customFormat="false" ht="27.6" hidden="true" customHeight="true" outlineLevel="0" collapsed="false">
      <c r="B1119" s="26" t="s">
        <v>39</v>
      </c>
      <c r="C1119" s="14" t="s">
        <v>365</v>
      </c>
      <c r="D1119" s="14" t="s">
        <v>62</v>
      </c>
      <c r="E1119" s="21" t="s">
        <v>206</v>
      </c>
      <c r="F1119" s="14" t="s">
        <v>40</v>
      </c>
      <c r="G1119" s="22" t="n">
        <v>0</v>
      </c>
      <c r="H1119" s="98"/>
      <c r="I1119" s="22" t="n">
        <v>0</v>
      </c>
      <c r="J1119" s="22" t="n">
        <v>0</v>
      </c>
    </row>
    <row r="1120" customFormat="false" ht="13.9" hidden="true" customHeight="true" outlineLevel="0" collapsed="false">
      <c r="B1120" s="25" t="s">
        <v>544</v>
      </c>
      <c r="C1120" s="14" t="s">
        <v>365</v>
      </c>
      <c r="D1120" s="14" t="s">
        <v>62</v>
      </c>
      <c r="E1120" s="21" t="s">
        <v>28</v>
      </c>
      <c r="F1120" s="14"/>
      <c r="G1120" s="22" t="n">
        <f aca="false">G1121</f>
        <v>0</v>
      </c>
      <c r="H1120" s="22" t="n">
        <f aca="false">H1121</f>
        <v>0</v>
      </c>
      <c r="I1120" s="22" t="n">
        <f aca="false">I1121</f>
        <v>0</v>
      </c>
      <c r="J1120" s="22" t="n">
        <f aca="false">J1121</f>
        <v>0</v>
      </c>
    </row>
    <row r="1121" customFormat="false" ht="41.45" hidden="true" customHeight="true" outlineLevel="0" collapsed="false">
      <c r="B1121" s="26" t="s">
        <v>673</v>
      </c>
      <c r="C1121" s="14" t="s">
        <v>365</v>
      </c>
      <c r="D1121" s="14" t="s">
        <v>62</v>
      </c>
      <c r="E1121" s="21" t="s">
        <v>674</v>
      </c>
      <c r="F1121" s="14"/>
      <c r="G1121" s="22" t="n">
        <f aca="false">G1122</f>
        <v>0</v>
      </c>
      <c r="H1121" s="22" t="n">
        <f aca="false">H1122</f>
        <v>0</v>
      </c>
      <c r="I1121" s="22" t="n">
        <f aca="false">I1122</f>
        <v>0</v>
      </c>
      <c r="J1121" s="22" t="n">
        <f aca="false">J1122</f>
        <v>0</v>
      </c>
    </row>
    <row r="1122" customFormat="false" ht="13.9" hidden="true" customHeight="true" outlineLevel="0" collapsed="false">
      <c r="B1122" s="25" t="s">
        <v>33</v>
      </c>
      <c r="C1122" s="14" t="s">
        <v>365</v>
      </c>
      <c r="D1122" s="14" t="s">
        <v>62</v>
      </c>
      <c r="E1122" s="21" t="s">
        <v>674</v>
      </c>
      <c r="F1122" s="14" t="s">
        <v>34</v>
      </c>
      <c r="G1122" s="22" t="n">
        <f aca="false">G1123+G1124</f>
        <v>0</v>
      </c>
      <c r="H1122" s="22" t="n">
        <f aca="false">H1123+H1124</f>
        <v>0</v>
      </c>
      <c r="I1122" s="22" t="n">
        <f aca="false">I1123+I1124</f>
        <v>0</v>
      </c>
      <c r="J1122" s="22" t="n">
        <f aca="false">J1123+J1124</f>
        <v>0</v>
      </c>
    </row>
    <row r="1123" customFormat="false" ht="13.9" hidden="true" customHeight="true" outlineLevel="0" collapsed="false">
      <c r="B1123" s="25" t="s">
        <v>35</v>
      </c>
      <c r="C1123" s="14" t="s">
        <v>365</v>
      </c>
      <c r="D1123" s="14" t="s">
        <v>62</v>
      </c>
      <c r="E1123" s="21" t="s">
        <v>674</v>
      </c>
      <c r="F1123" s="14" t="s">
        <v>36</v>
      </c>
      <c r="G1123" s="22" t="n">
        <v>0</v>
      </c>
      <c r="H1123" s="98"/>
      <c r="I1123" s="22" t="n">
        <v>0</v>
      </c>
      <c r="J1123" s="22" t="n">
        <v>0</v>
      </c>
    </row>
    <row r="1124" customFormat="false" ht="27.6" hidden="true" customHeight="true" outlineLevel="0" collapsed="false">
      <c r="B1124" s="26" t="s">
        <v>39</v>
      </c>
      <c r="C1124" s="14" t="s">
        <v>365</v>
      </c>
      <c r="D1124" s="14" t="s">
        <v>62</v>
      </c>
      <c r="E1124" s="21" t="s">
        <v>674</v>
      </c>
      <c r="F1124" s="14" t="s">
        <v>40</v>
      </c>
      <c r="G1124" s="22" t="n">
        <v>0</v>
      </c>
      <c r="H1124" s="98"/>
      <c r="I1124" s="22" t="n">
        <v>0</v>
      </c>
      <c r="J1124" s="22" t="n">
        <v>0</v>
      </c>
    </row>
    <row r="1125" customFormat="false" ht="15" hidden="false" customHeight="false" outlineLevel="0" collapsed="false">
      <c r="B1125" s="17" t="s">
        <v>552</v>
      </c>
      <c r="C1125" s="18" t="s">
        <v>235</v>
      </c>
      <c r="D1125" s="18"/>
      <c r="E1125" s="18"/>
      <c r="F1125" s="18"/>
      <c r="G1125" s="19" t="n">
        <f aca="false">G1126+G1135+G1152+G1215</f>
        <v>27243.7</v>
      </c>
      <c r="H1125" s="92" t="e">
        <f aca="false">G1125-#REF!</f>
        <v>#REF!</v>
      </c>
      <c r="I1125" s="19" t="n">
        <f aca="false">I1126+I1135+I1152+I1215</f>
        <v>28598</v>
      </c>
      <c r="J1125" s="19" t="n">
        <f aca="false">I1125-G1125</f>
        <v>1354.3</v>
      </c>
    </row>
    <row r="1126" s="29" customFormat="true" ht="14.25" hidden="false" customHeight="false" outlineLevel="0" collapsed="false">
      <c r="B1126" s="17" t="s">
        <v>553</v>
      </c>
      <c r="C1126" s="18" t="s">
        <v>235</v>
      </c>
      <c r="D1126" s="18" t="s">
        <v>24</v>
      </c>
      <c r="E1126" s="18"/>
      <c r="F1126" s="18"/>
      <c r="G1126" s="19" t="n">
        <f aca="false">G1128</f>
        <v>4708.9</v>
      </c>
      <c r="H1126" s="92" t="e">
        <f aca="false">G1126-#REF!</f>
        <v>#REF!</v>
      </c>
      <c r="I1126" s="19" t="n">
        <f aca="false">I1128</f>
        <v>4708.9</v>
      </c>
      <c r="J1126" s="19" t="n">
        <f aca="false">I1126-G1126</f>
        <v>0</v>
      </c>
    </row>
    <row r="1127" customFormat="false" ht="15" hidden="false" customHeight="false" outlineLevel="0" collapsed="false">
      <c r="B1127" s="25" t="s">
        <v>544</v>
      </c>
      <c r="C1127" s="14" t="s">
        <v>235</v>
      </c>
      <c r="D1127" s="14" t="s">
        <v>24</v>
      </c>
      <c r="E1127" s="21" t="s">
        <v>28</v>
      </c>
      <c r="F1127" s="14"/>
      <c r="G1127" s="22" t="n">
        <f aca="false">G1128</f>
        <v>4708.9</v>
      </c>
      <c r="H1127" s="98"/>
      <c r="I1127" s="22" t="n">
        <f aca="false">I1128</f>
        <v>4708.9</v>
      </c>
      <c r="J1127" s="22" t="n">
        <f aca="false">I1127-G1127</f>
        <v>0</v>
      </c>
    </row>
    <row r="1128" customFormat="false" ht="15" hidden="false" customHeight="false" outlineLevel="0" collapsed="false">
      <c r="B1128" s="25" t="s">
        <v>554</v>
      </c>
      <c r="C1128" s="14" t="s">
        <v>235</v>
      </c>
      <c r="D1128" s="14" t="s">
        <v>24</v>
      </c>
      <c r="E1128" s="21" t="s">
        <v>555</v>
      </c>
      <c r="F1128" s="14"/>
      <c r="G1128" s="22" t="n">
        <f aca="false">G1129+G1132</f>
        <v>4708.9</v>
      </c>
      <c r="H1128" s="98" t="e">
        <f aca="false">G1128-#REF!</f>
        <v>#REF!</v>
      </c>
      <c r="I1128" s="22" t="n">
        <f aca="false">I1129+I1132</f>
        <v>4708.9</v>
      </c>
      <c r="J1128" s="22" t="n">
        <f aca="false">I1128-G1128</f>
        <v>0</v>
      </c>
    </row>
    <row r="1129" customFormat="false" ht="30" hidden="false" customHeight="false" outlineLevel="0" collapsed="false">
      <c r="B1129" s="24" t="s">
        <v>41</v>
      </c>
      <c r="C1129" s="14" t="s">
        <v>235</v>
      </c>
      <c r="D1129" s="14" t="s">
        <v>24</v>
      </c>
      <c r="E1129" s="21" t="s">
        <v>555</v>
      </c>
      <c r="F1129" s="14" t="s">
        <v>145</v>
      </c>
      <c r="G1129" s="22" t="n">
        <f aca="false">G1130</f>
        <v>200</v>
      </c>
      <c r="H1129" s="98" t="e">
        <f aca="false">G1129-#REF!</f>
        <v>#REF!</v>
      </c>
      <c r="I1129" s="22" t="n">
        <f aca="false">I1130</f>
        <v>200</v>
      </c>
      <c r="J1129" s="22" t="n">
        <f aca="false">I1129-G1129</f>
        <v>0</v>
      </c>
    </row>
    <row r="1130" customFormat="false" ht="15" hidden="false" customHeight="false" outlineLevel="0" collapsed="false">
      <c r="B1130" s="25" t="s">
        <v>43</v>
      </c>
      <c r="C1130" s="14" t="s">
        <v>235</v>
      </c>
      <c r="D1130" s="14" t="s">
        <v>24</v>
      </c>
      <c r="E1130" s="21" t="s">
        <v>555</v>
      </c>
      <c r="F1130" s="14" t="s">
        <v>44</v>
      </c>
      <c r="G1130" s="22" t="n">
        <f aca="false">G1131</f>
        <v>200</v>
      </c>
      <c r="H1130" s="98"/>
      <c r="I1130" s="22" t="n">
        <f aca="false">I1131</f>
        <v>200</v>
      </c>
      <c r="J1130" s="22" t="n">
        <f aca="false">I1130-G1130</f>
        <v>0</v>
      </c>
    </row>
    <row r="1131" customFormat="false" ht="30" hidden="false" customHeight="false" outlineLevel="0" collapsed="false">
      <c r="B1131" s="26" t="s">
        <v>51</v>
      </c>
      <c r="C1131" s="14" t="s">
        <v>235</v>
      </c>
      <c r="D1131" s="14" t="s">
        <v>24</v>
      </c>
      <c r="E1131" s="21" t="s">
        <v>555</v>
      </c>
      <c r="F1131" s="14" t="s">
        <v>46</v>
      </c>
      <c r="G1131" s="22" t="n">
        <v>200</v>
      </c>
      <c r="H1131" s="98"/>
      <c r="I1131" s="22" t="n">
        <v>200</v>
      </c>
      <c r="J1131" s="22" t="n">
        <f aca="false">I1131-G1131</f>
        <v>0</v>
      </c>
    </row>
    <row r="1132" customFormat="false" ht="15" hidden="false" customHeight="false" outlineLevel="0" collapsed="false">
      <c r="B1132" s="55" t="s">
        <v>153</v>
      </c>
      <c r="C1132" s="14" t="s">
        <v>235</v>
      </c>
      <c r="D1132" s="14" t="s">
        <v>24</v>
      </c>
      <c r="E1132" s="21" t="s">
        <v>555</v>
      </c>
      <c r="F1132" s="14" t="s">
        <v>556</v>
      </c>
      <c r="G1132" s="22" t="n">
        <f aca="false">G1133</f>
        <v>4508.9</v>
      </c>
      <c r="H1132" s="98"/>
      <c r="I1132" s="22" t="n">
        <f aca="false">I1133</f>
        <v>4508.9</v>
      </c>
      <c r="J1132" s="22" t="n">
        <f aca="false">I1132-G1132</f>
        <v>0</v>
      </c>
    </row>
    <row r="1133" customFormat="false" ht="30" hidden="false" customHeight="false" outlineLevel="0" collapsed="false">
      <c r="B1133" s="42" t="s">
        <v>557</v>
      </c>
      <c r="C1133" s="14" t="s">
        <v>235</v>
      </c>
      <c r="D1133" s="14" t="s">
        <v>24</v>
      </c>
      <c r="E1133" s="21" t="s">
        <v>555</v>
      </c>
      <c r="F1133" s="14" t="s">
        <v>558</v>
      </c>
      <c r="G1133" s="22" t="n">
        <f aca="false">G1134</f>
        <v>4508.9</v>
      </c>
      <c r="H1133" s="98"/>
      <c r="I1133" s="22" t="n">
        <f aca="false">I1134</f>
        <v>4508.9</v>
      </c>
      <c r="J1133" s="22" t="n">
        <f aca="false">I1133-G1133</f>
        <v>0</v>
      </c>
    </row>
    <row r="1134" customFormat="false" ht="30" hidden="false" customHeight="false" outlineLevel="0" collapsed="false">
      <c r="B1134" s="42" t="s">
        <v>559</v>
      </c>
      <c r="C1134" s="14" t="s">
        <v>235</v>
      </c>
      <c r="D1134" s="14" t="s">
        <v>24</v>
      </c>
      <c r="E1134" s="21" t="s">
        <v>555</v>
      </c>
      <c r="F1134" s="14" t="s">
        <v>560</v>
      </c>
      <c r="G1134" s="22" t="n">
        <v>4508.9</v>
      </c>
      <c r="H1134" s="98"/>
      <c r="I1134" s="22" t="n">
        <f aca="false">4508.9-3212.1+3212.1</f>
        <v>4508.9</v>
      </c>
      <c r="J1134" s="22" t="n">
        <f aca="false">I1134-G1134</f>
        <v>0</v>
      </c>
    </row>
    <row r="1135" s="29" customFormat="true" ht="13.9" hidden="true" customHeight="true" outlineLevel="0" collapsed="false">
      <c r="B1135" s="77" t="s">
        <v>561</v>
      </c>
      <c r="C1135" s="78" t="s">
        <v>235</v>
      </c>
      <c r="D1135" s="78" t="s">
        <v>48</v>
      </c>
      <c r="E1135" s="78"/>
      <c r="F1135" s="78"/>
      <c r="G1135" s="19" t="n">
        <f aca="false">G1136+G1148</f>
        <v>0</v>
      </c>
      <c r="H1135" s="92" t="e">
        <f aca="false">G1135-#REF!</f>
        <v>#REF!</v>
      </c>
      <c r="I1135" s="19" t="n">
        <f aca="false">I1136+I1148</f>
        <v>0</v>
      </c>
      <c r="J1135" s="19" t="n">
        <f aca="false">J1136+J1148</f>
        <v>0</v>
      </c>
    </row>
    <row r="1136" customFormat="false" ht="27.6" hidden="true" customHeight="true" outlineLevel="0" collapsed="false">
      <c r="B1136" s="25" t="s">
        <v>773</v>
      </c>
      <c r="C1136" s="14" t="s">
        <v>562</v>
      </c>
      <c r="D1136" s="14" t="s">
        <v>48</v>
      </c>
      <c r="E1136" s="21" t="s">
        <v>104</v>
      </c>
      <c r="F1136" s="18"/>
      <c r="G1136" s="19" t="n">
        <f aca="false">G1142+G1137</f>
        <v>0</v>
      </c>
      <c r="H1136" s="92" t="e">
        <f aca="false">G1136-#REF!</f>
        <v>#REF!</v>
      </c>
      <c r="I1136" s="19" t="n">
        <f aca="false">I1142+I1137</f>
        <v>0</v>
      </c>
      <c r="J1136" s="19" t="n">
        <f aca="false">J1142+J1137</f>
        <v>0</v>
      </c>
    </row>
    <row r="1137" customFormat="false" ht="13.9" hidden="true" customHeight="true" outlineLevel="0" collapsed="false">
      <c r="B1137" s="25" t="s">
        <v>331</v>
      </c>
      <c r="C1137" s="14" t="s">
        <v>235</v>
      </c>
      <c r="D1137" s="14" t="s">
        <v>48</v>
      </c>
      <c r="E1137" s="21" t="s">
        <v>332</v>
      </c>
      <c r="F1137" s="18"/>
      <c r="G1137" s="22" t="n">
        <f aca="false">G1138</f>
        <v>0</v>
      </c>
      <c r="H1137" s="92"/>
      <c r="I1137" s="22" t="n">
        <f aca="false">I1138</f>
        <v>0</v>
      </c>
      <c r="J1137" s="22" t="n">
        <f aca="false">J1138</f>
        <v>0</v>
      </c>
    </row>
    <row r="1138" customFormat="false" ht="27.6" hidden="true" customHeight="true" outlineLevel="0" collapsed="false">
      <c r="B1138" s="25" t="s">
        <v>563</v>
      </c>
      <c r="C1138" s="14" t="s">
        <v>235</v>
      </c>
      <c r="D1138" s="14" t="s">
        <v>48</v>
      </c>
      <c r="E1138" s="21" t="s">
        <v>564</v>
      </c>
      <c r="F1138" s="18"/>
      <c r="G1138" s="22" t="n">
        <f aca="false">G1139</f>
        <v>0</v>
      </c>
      <c r="H1138" s="92"/>
      <c r="I1138" s="22" t="n">
        <f aca="false">I1139</f>
        <v>0</v>
      </c>
      <c r="J1138" s="22" t="n">
        <f aca="false">J1139</f>
        <v>0</v>
      </c>
    </row>
    <row r="1139" customFormat="false" ht="13.9" hidden="true" customHeight="true" outlineLevel="0" collapsed="false">
      <c r="B1139" s="55" t="s">
        <v>153</v>
      </c>
      <c r="C1139" s="14" t="s">
        <v>235</v>
      </c>
      <c r="D1139" s="14" t="s">
        <v>48</v>
      </c>
      <c r="E1139" s="21" t="s">
        <v>565</v>
      </c>
      <c r="F1139" s="14" t="s">
        <v>556</v>
      </c>
      <c r="G1139" s="22" t="n">
        <f aca="false">G1140</f>
        <v>0</v>
      </c>
      <c r="H1139" s="92"/>
      <c r="I1139" s="22" t="n">
        <f aca="false">I1140</f>
        <v>0</v>
      </c>
      <c r="J1139" s="22" t="n">
        <f aca="false">J1140</f>
        <v>0</v>
      </c>
    </row>
    <row r="1140" customFormat="false" ht="27.6" hidden="true" customHeight="true" outlineLevel="0" collapsed="false">
      <c r="B1140" s="26" t="s">
        <v>557</v>
      </c>
      <c r="C1140" s="14" t="s">
        <v>235</v>
      </c>
      <c r="D1140" s="14" t="s">
        <v>48</v>
      </c>
      <c r="E1140" s="21" t="s">
        <v>565</v>
      </c>
      <c r="F1140" s="14" t="s">
        <v>566</v>
      </c>
      <c r="G1140" s="22" t="n">
        <f aca="false">G1141</f>
        <v>0</v>
      </c>
      <c r="H1140" s="92"/>
      <c r="I1140" s="22" t="n">
        <f aca="false">I1141</f>
        <v>0</v>
      </c>
      <c r="J1140" s="22" t="n">
        <f aca="false">J1141</f>
        <v>0</v>
      </c>
    </row>
    <row r="1141" customFormat="false" ht="13.9" hidden="true" customHeight="true" outlineLevel="0" collapsed="false">
      <c r="B1141" s="26" t="s">
        <v>567</v>
      </c>
      <c r="C1141" s="14" t="s">
        <v>235</v>
      </c>
      <c r="D1141" s="14" t="s">
        <v>48</v>
      </c>
      <c r="E1141" s="21" t="s">
        <v>565</v>
      </c>
      <c r="F1141" s="14" t="s">
        <v>568</v>
      </c>
      <c r="G1141" s="22" t="n">
        <v>0</v>
      </c>
      <c r="H1141" s="92"/>
      <c r="I1141" s="22" t="n">
        <v>0</v>
      </c>
      <c r="J1141" s="22" t="n">
        <v>0</v>
      </c>
    </row>
    <row r="1142" customFormat="false" ht="27.6" hidden="true" customHeight="true" outlineLevel="0" collapsed="false">
      <c r="B1142" s="38" t="s">
        <v>569</v>
      </c>
      <c r="C1142" s="14" t="s">
        <v>235</v>
      </c>
      <c r="D1142" s="14" t="s">
        <v>48</v>
      </c>
      <c r="E1142" s="21" t="s">
        <v>570</v>
      </c>
      <c r="F1142" s="14"/>
      <c r="G1142" s="22" t="n">
        <f aca="false">G1143</f>
        <v>0</v>
      </c>
      <c r="H1142" s="92" t="e">
        <f aca="false">G1142-#REF!</f>
        <v>#REF!</v>
      </c>
      <c r="I1142" s="22" t="n">
        <f aca="false">I1143</f>
        <v>0</v>
      </c>
      <c r="J1142" s="22" t="n">
        <f aca="false">J1143</f>
        <v>0</v>
      </c>
    </row>
    <row r="1143" customFormat="false" ht="41.45" hidden="true" customHeight="true" outlineLevel="0" collapsed="false">
      <c r="B1143" s="38" t="s">
        <v>571</v>
      </c>
      <c r="C1143" s="14" t="s">
        <v>235</v>
      </c>
      <c r="D1143" s="14" t="s">
        <v>48</v>
      </c>
      <c r="E1143" s="21" t="s">
        <v>572</v>
      </c>
      <c r="F1143" s="14"/>
      <c r="G1143" s="22" t="n">
        <f aca="false">G1144</f>
        <v>0</v>
      </c>
      <c r="H1143" s="92"/>
      <c r="I1143" s="22" t="n">
        <f aca="false">I1144</f>
        <v>0</v>
      </c>
      <c r="J1143" s="22" t="n">
        <f aca="false">J1144</f>
        <v>0</v>
      </c>
    </row>
    <row r="1144" customFormat="false" ht="27.6" hidden="true" customHeight="true" outlineLevel="0" collapsed="false">
      <c r="B1144" s="24" t="s">
        <v>573</v>
      </c>
      <c r="C1144" s="14" t="s">
        <v>235</v>
      </c>
      <c r="D1144" s="14" t="s">
        <v>48</v>
      </c>
      <c r="E1144" s="21" t="s">
        <v>574</v>
      </c>
      <c r="F1144" s="14"/>
      <c r="G1144" s="22" t="n">
        <f aca="false">G1145</f>
        <v>0</v>
      </c>
      <c r="H1144" s="92"/>
      <c r="I1144" s="22" t="n">
        <f aca="false">I1145</f>
        <v>0</v>
      </c>
      <c r="J1144" s="22" t="n">
        <f aca="false">J1145</f>
        <v>0</v>
      </c>
    </row>
    <row r="1145" customFormat="false" ht="13.9" hidden="true" customHeight="true" outlineLevel="0" collapsed="false">
      <c r="B1145" s="55" t="s">
        <v>153</v>
      </c>
      <c r="C1145" s="14" t="s">
        <v>235</v>
      </c>
      <c r="D1145" s="14" t="s">
        <v>48</v>
      </c>
      <c r="E1145" s="21" t="s">
        <v>574</v>
      </c>
      <c r="F1145" s="14" t="s">
        <v>154</v>
      </c>
      <c r="G1145" s="22" t="n">
        <f aca="false">G1146</f>
        <v>0</v>
      </c>
      <c r="H1145" s="92"/>
      <c r="I1145" s="22" t="n">
        <f aca="false">I1146</f>
        <v>0</v>
      </c>
      <c r="J1145" s="22" t="n">
        <f aca="false">J1146</f>
        <v>0</v>
      </c>
    </row>
    <row r="1146" customFormat="false" ht="27.6" hidden="true" customHeight="true" outlineLevel="0" collapsed="false">
      <c r="B1146" s="26" t="s">
        <v>557</v>
      </c>
      <c r="C1146" s="14" t="s">
        <v>235</v>
      </c>
      <c r="D1146" s="14" t="s">
        <v>48</v>
      </c>
      <c r="E1146" s="21" t="s">
        <v>574</v>
      </c>
      <c r="F1146" s="14" t="s">
        <v>558</v>
      </c>
      <c r="G1146" s="22" t="n">
        <f aca="false">G1147</f>
        <v>0</v>
      </c>
      <c r="H1146" s="92" t="e">
        <f aca="false">G1146-#REF!</f>
        <v>#REF!</v>
      </c>
      <c r="I1146" s="22" t="n">
        <f aca="false">I1147</f>
        <v>0</v>
      </c>
      <c r="J1146" s="22" t="n">
        <f aca="false">J1147</f>
        <v>0</v>
      </c>
    </row>
    <row r="1147" customFormat="false" ht="13.9" hidden="true" customHeight="true" outlineLevel="0" collapsed="false">
      <c r="B1147" s="26" t="s">
        <v>567</v>
      </c>
      <c r="C1147" s="14" t="s">
        <v>235</v>
      </c>
      <c r="D1147" s="14" t="s">
        <v>48</v>
      </c>
      <c r="E1147" s="21" t="s">
        <v>574</v>
      </c>
      <c r="F1147" s="14" t="s">
        <v>568</v>
      </c>
      <c r="G1147" s="22" t="n">
        <v>0</v>
      </c>
      <c r="H1147" s="92" t="e">
        <f aca="false">G1147-#REF!</f>
        <v>#REF!</v>
      </c>
      <c r="I1147" s="22" t="n">
        <v>0</v>
      </c>
      <c r="J1147" s="22" t="n">
        <v>0</v>
      </c>
    </row>
    <row r="1148" customFormat="false" ht="13.9" hidden="true" customHeight="true" outlineLevel="0" collapsed="false">
      <c r="B1148" s="82" t="s">
        <v>544</v>
      </c>
      <c r="C1148" s="14" t="s">
        <v>235</v>
      </c>
      <c r="D1148" s="14" t="s">
        <v>48</v>
      </c>
      <c r="E1148" s="21" t="s">
        <v>28</v>
      </c>
      <c r="F1148" s="14"/>
      <c r="G1148" s="22" t="n">
        <f aca="false">G1149</f>
        <v>0</v>
      </c>
      <c r="H1148" s="92"/>
      <c r="I1148" s="22" t="n">
        <f aca="false">I1149</f>
        <v>0</v>
      </c>
      <c r="J1148" s="22" t="n">
        <f aca="false">J1149</f>
        <v>0</v>
      </c>
    </row>
    <row r="1149" customFormat="false" ht="13.9" hidden="true" customHeight="true" outlineLevel="0" collapsed="false">
      <c r="B1149" s="55" t="s">
        <v>90</v>
      </c>
      <c r="C1149" s="14" t="s">
        <v>235</v>
      </c>
      <c r="D1149" s="14" t="s">
        <v>48</v>
      </c>
      <c r="E1149" s="21" t="s">
        <v>774</v>
      </c>
      <c r="F1149" s="14" t="s">
        <v>91</v>
      </c>
      <c r="G1149" s="22" t="n">
        <f aca="false">G1150</f>
        <v>0</v>
      </c>
      <c r="H1149" s="92"/>
      <c r="I1149" s="22" t="n">
        <f aca="false">I1150</f>
        <v>0</v>
      </c>
      <c r="J1149" s="22" t="n">
        <f aca="false">J1150</f>
        <v>0</v>
      </c>
    </row>
    <row r="1150" customFormat="false" ht="13.9" hidden="true" customHeight="true" outlineLevel="0" collapsed="false">
      <c r="B1150" s="25" t="s">
        <v>264</v>
      </c>
      <c r="C1150" s="14" t="s">
        <v>235</v>
      </c>
      <c r="D1150" s="14" t="s">
        <v>48</v>
      </c>
      <c r="E1150" s="21" t="s">
        <v>774</v>
      </c>
      <c r="F1150" s="14" t="s">
        <v>265</v>
      </c>
      <c r="G1150" s="22" t="n">
        <f aca="false">G1151</f>
        <v>0</v>
      </c>
      <c r="H1150" s="92"/>
      <c r="I1150" s="22" t="n">
        <f aca="false">I1151</f>
        <v>0</v>
      </c>
      <c r="J1150" s="22" t="n">
        <f aca="false">J1151</f>
        <v>0</v>
      </c>
    </row>
    <row r="1151" customFormat="false" ht="41.45" hidden="true" customHeight="true" outlineLevel="0" collapsed="false">
      <c r="B1151" s="25" t="s">
        <v>266</v>
      </c>
      <c r="C1151" s="14" t="s">
        <v>235</v>
      </c>
      <c r="D1151" s="14" t="s">
        <v>48</v>
      </c>
      <c r="E1151" s="21" t="s">
        <v>774</v>
      </c>
      <c r="F1151" s="14" t="s">
        <v>267</v>
      </c>
      <c r="G1151" s="22" t="n">
        <v>0</v>
      </c>
      <c r="H1151" s="92"/>
      <c r="I1151" s="22" t="n">
        <v>0</v>
      </c>
      <c r="J1151" s="22" t="n">
        <v>0</v>
      </c>
    </row>
    <row r="1152" customFormat="false" ht="15" hidden="false" customHeight="false" outlineLevel="0" collapsed="false">
      <c r="B1152" s="17" t="s">
        <v>575</v>
      </c>
      <c r="C1152" s="18" t="s">
        <v>235</v>
      </c>
      <c r="D1152" s="18" t="s">
        <v>62</v>
      </c>
      <c r="E1152" s="18"/>
      <c r="F1152" s="18"/>
      <c r="G1152" s="19" t="n">
        <f aca="false">G1161+G1153+G1207</f>
        <v>22484.8</v>
      </c>
      <c r="H1152" s="19" t="n">
        <f aca="false">H1161+H1153+H1207</f>
        <v>0</v>
      </c>
      <c r="I1152" s="19" t="n">
        <f aca="false">I1161+I1153+I1207</f>
        <v>23839.1</v>
      </c>
      <c r="J1152" s="19" t="n">
        <f aca="false">I1152-G1152</f>
        <v>1354.3</v>
      </c>
    </row>
    <row r="1153" customFormat="false" ht="30" hidden="false" customHeight="false" outlineLevel="0" collapsed="false">
      <c r="B1153" s="25" t="s">
        <v>176</v>
      </c>
      <c r="C1153" s="14" t="s">
        <v>235</v>
      </c>
      <c r="D1153" s="14" t="s">
        <v>62</v>
      </c>
      <c r="E1153" s="21" t="s">
        <v>104</v>
      </c>
      <c r="F1153" s="18"/>
      <c r="G1153" s="22" t="n">
        <f aca="false">G1154</f>
        <v>214</v>
      </c>
      <c r="H1153" s="92"/>
      <c r="I1153" s="22" t="n">
        <f aca="false">I1154</f>
        <v>1568.3</v>
      </c>
      <c r="J1153" s="22" t="n">
        <f aca="false">I1153-G1153</f>
        <v>1354.3</v>
      </c>
    </row>
    <row r="1154" customFormat="false" ht="30" hidden="false" customHeight="false" outlineLevel="0" collapsed="false">
      <c r="B1154" s="38" t="s">
        <v>569</v>
      </c>
      <c r="C1154" s="14" t="s">
        <v>235</v>
      </c>
      <c r="D1154" s="14" t="s">
        <v>62</v>
      </c>
      <c r="E1154" s="21" t="s">
        <v>570</v>
      </c>
      <c r="F1154" s="14"/>
      <c r="G1154" s="22" t="n">
        <f aca="false">G1155</f>
        <v>214</v>
      </c>
      <c r="H1154" s="92"/>
      <c r="I1154" s="22" t="n">
        <f aca="false">I1155</f>
        <v>1568.3</v>
      </c>
      <c r="J1154" s="22" t="n">
        <f aca="false">I1154-G1154</f>
        <v>1354.3</v>
      </c>
    </row>
    <row r="1155" customFormat="false" ht="45" hidden="false" customHeight="false" outlineLevel="0" collapsed="false">
      <c r="B1155" s="38" t="s">
        <v>571</v>
      </c>
      <c r="C1155" s="14" t="s">
        <v>235</v>
      </c>
      <c r="D1155" s="14" t="s">
        <v>62</v>
      </c>
      <c r="E1155" s="21" t="s">
        <v>572</v>
      </c>
      <c r="F1155" s="14"/>
      <c r="G1155" s="22" t="n">
        <f aca="false">G1156</f>
        <v>214</v>
      </c>
      <c r="H1155" s="92"/>
      <c r="I1155" s="22" t="n">
        <f aca="false">I1156</f>
        <v>1568.3</v>
      </c>
      <c r="J1155" s="22" t="n">
        <f aca="false">I1155-G1155</f>
        <v>1354.3</v>
      </c>
    </row>
    <row r="1156" customFormat="false" ht="30" hidden="false" customHeight="false" outlineLevel="0" collapsed="false">
      <c r="B1156" s="24" t="s">
        <v>573</v>
      </c>
      <c r="C1156" s="14" t="s">
        <v>235</v>
      </c>
      <c r="D1156" s="14" t="s">
        <v>62</v>
      </c>
      <c r="E1156" s="21" t="s">
        <v>574</v>
      </c>
      <c r="F1156" s="14"/>
      <c r="G1156" s="22" t="n">
        <f aca="false">G1157</f>
        <v>214</v>
      </c>
      <c r="H1156" s="92"/>
      <c r="I1156" s="22" t="n">
        <f aca="false">I1157</f>
        <v>1568.3</v>
      </c>
      <c r="J1156" s="22" t="n">
        <f aca="false">I1156-G1156</f>
        <v>1354.3</v>
      </c>
    </row>
    <row r="1157" customFormat="false" ht="15" hidden="false" customHeight="false" outlineLevel="0" collapsed="false">
      <c r="B1157" s="55" t="s">
        <v>153</v>
      </c>
      <c r="C1157" s="14" t="s">
        <v>235</v>
      </c>
      <c r="D1157" s="14" t="s">
        <v>62</v>
      </c>
      <c r="E1157" s="21" t="s">
        <v>574</v>
      </c>
      <c r="F1157" s="14" t="s">
        <v>154</v>
      </c>
      <c r="G1157" s="22" t="n">
        <f aca="false">G1158</f>
        <v>214</v>
      </c>
      <c r="H1157" s="92"/>
      <c r="I1157" s="22" t="n">
        <f aca="false">I1158</f>
        <v>1568.3</v>
      </c>
      <c r="J1157" s="22" t="n">
        <f aca="false">I1157-G1157</f>
        <v>1354.3</v>
      </c>
    </row>
    <row r="1158" customFormat="false" ht="30" hidden="false" customHeight="false" outlineLevel="0" collapsed="false">
      <c r="B1158" s="26" t="s">
        <v>557</v>
      </c>
      <c r="C1158" s="14" t="s">
        <v>235</v>
      </c>
      <c r="D1158" s="14" t="s">
        <v>62</v>
      </c>
      <c r="E1158" s="21" t="s">
        <v>574</v>
      </c>
      <c r="F1158" s="14" t="s">
        <v>558</v>
      </c>
      <c r="G1158" s="22" t="n">
        <f aca="false">G1159+G1160</f>
        <v>214</v>
      </c>
      <c r="H1158" s="92"/>
      <c r="I1158" s="22" t="n">
        <f aca="false">I1159+I1160</f>
        <v>1568.3</v>
      </c>
      <c r="J1158" s="22" t="n">
        <f aca="false">I1158-G1158</f>
        <v>1354.3</v>
      </c>
    </row>
    <row r="1159" customFormat="false" ht="30" hidden="false" customHeight="false" outlineLevel="0" collapsed="false">
      <c r="B1159" s="26" t="s">
        <v>775</v>
      </c>
      <c r="C1159" s="14" t="s">
        <v>235</v>
      </c>
      <c r="D1159" s="14" t="s">
        <v>62</v>
      </c>
      <c r="E1159" s="21" t="s">
        <v>574</v>
      </c>
      <c r="F1159" s="14" t="s">
        <v>568</v>
      </c>
      <c r="G1159" s="22" t="n">
        <v>0</v>
      </c>
      <c r="H1159" s="92"/>
      <c r="I1159" s="22" t="n">
        <f aca="false">1354.3</f>
        <v>1354.3</v>
      </c>
      <c r="J1159" s="22" t="n">
        <f aca="false">I1159-G1159</f>
        <v>1354.3</v>
      </c>
    </row>
    <row r="1160" customFormat="false" ht="15" hidden="false" customHeight="false" outlineLevel="0" collapsed="false">
      <c r="B1160" s="26" t="s">
        <v>776</v>
      </c>
      <c r="C1160" s="14" t="s">
        <v>235</v>
      </c>
      <c r="D1160" s="14" t="s">
        <v>62</v>
      </c>
      <c r="E1160" s="21" t="s">
        <v>574</v>
      </c>
      <c r="F1160" s="14" t="s">
        <v>568</v>
      </c>
      <c r="G1160" s="22" t="n">
        <v>214</v>
      </c>
      <c r="H1160" s="92"/>
      <c r="I1160" s="22" t="n">
        <v>214</v>
      </c>
      <c r="J1160" s="22" t="n">
        <f aca="false">I1160-G1160</f>
        <v>0</v>
      </c>
    </row>
    <row r="1161" customFormat="false" ht="30" hidden="false" customHeight="false" outlineLevel="0" collapsed="false">
      <c r="B1161" s="26" t="s">
        <v>364</v>
      </c>
      <c r="C1161" s="14" t="s">
        <v>235</v>
      </c>
      <c r="D1161" s="14" t="s">
        <v>62</v>
      </c>
      <c r="E1161" s="21" t="s">
        <v>365</v>
      </c>
      <c r="F1161" s="14"/>
      <c r="G1161" s="79" t="n">
        <f aca="false">G1162+G1177+G1171</f>
        <v>22270.8</v>
      </c>
      <c r="H1161" s="79" t="n">
        <f aca="false">H1162+H1177+H1171</f>
        <v>0</v>
      </c>
      <c r="I1161" s="79" t="n">
        <f aca="false">I1162+I1177+I1171</f>
        <v>22270.8</v>
      </c>
      <c r="J1161" s="22" t="n">
        <f aca="false">I1161-G1161</f>
        <v>0</v>
      </c>
    </row>
    <row r="1162" customFormat="false" ht="15" hidden="false" customHeight="false" outlineLevel="0" collapsed="false">
      <c r="B1162" s="25" t="s">
        <v>366</v>
      </c>
      <c r="C1162" s="14" t="s">
        <v>235</v>
      </c>
      <c r="D1162" s="14" t="s">
        <v>62</v>
      </c>
      <c r="E1162" s="21" t="s">
        <v>367</v>
      </c>
      <c r="F1162" s="14"/>
      <c r="G1162" s="79" t="n">
        <f aca="false">G1163</f>
        <v>220.1</v>
      </c>
      <c r="H1162" s="98"/>
      <c r="I1162" s="79" t="n">
        <f aca="false">I1163</f>
        <v>220.1</v>
      </c>
      <c r="J1162" s="22" t="n">
        <f aca="false">I1162-G1162</f>
        <v>0</v>
      </c>
    </row>
    <row r="1163" customFormat="false" ht="30" hidden="false" customHeight="false" outlineLevel="0" collapsed="false">
      <c r="B1163" s="25" t="s">
        <v>576</v>
      </c>
      <c r="C1163" s="14" t="s">
        <v>235</v>
      </c>
      <c r="D1163" s="14" t="s">
        <v>62</v>
      </c>
      <c r="E1163" s="21" t="s">
        <v>479</v>
      </c>
      <c r="F1163" s="14"/>
      <c r="G1163" s="79" t="n">
        <f aca="false">G1164</f>
        <v>220.1</v>
      </c>
      <c r="H1163" s="98"/>
      <c r="I1163" s="79" t="n">
        <f aca="false">I1164</f>
        <v>220.1</v>
      </c>
      <c r="J1163" s="22" t="n">
        <f aca="false">I1163-G1163</f>
        <v>0</v>
      </c>
    </row>
    <row r="1164" customFormat="false" ht="60" hidden="false" customHeight="false" outlineLevel="0" collapsed="false">
      <c r="B1164" s="42" t="s">
        <v>577</v>
      </c>
      <c r="C1164" s="14" t="s">
        <v>235</v>
      </c>
      <c r="D1164" s="14" t="s">
        <v>62</v>
      </c>
      <c r="E1164" s="21" t="s">
        <v>578</v>
      </c>
      <c r="F1164" s="14"/>
      <c r="G1164" s="79" t="n">
        <f aca="false">G1165+G1168</f>
        <v>220.1</v>
      </c>
      <c r="H1164" s="98"/>
      <c r="I1164" s="79" t="n">
        <f aca="false">I1165+I1168</f>
        <v>220.1</v>
      </c>
      <c r="J1164" s="22" t="n">
        <f aca="false">I1164-G1164</f>
        <v>0</v>
      </c>
    </row>
    <row r="1165" customFormat="false" ht="30" hidden="false" customHeight="false" outlineLevel="0" collapsed="false">
      <c r="B1165" s="24" t="s">
        <v>41</v>
      </c>
      <c r="C1165" s="14" t="s">
        <v>235</v>
      </c>
      <c r="D1165" s="14" t="s">
        <v>62</v>
      </c>
      <c r="E1165" s="21" t="s">
        <v>578</v>
      </c>
      <c r="F1165" s="14" t="s">
        <v>145</v>
      </c>
      <c r="G1165" s="22" t="n">
        <f aca="false">G1166</f>
        <v>1.1</v>
      </c>
      <c r="H1165" s="98"/>
      <c r="I1165" s="22" t="n">
        <f aca="false">I1166</f>
        <v>1.1</v>
      </c>
      <c r="J1165" s="22" t="n">
        <f aca="false">I1165-G1165</f>
        <v>0</v>
      </c>
    </row>
    <row r="1166" customFormat="false" ht="15" hidden="false" customHeight="false" outlineLevel="0" collapsed="false">
      <c r="B1166" s="25" t="s">
        <v>43</v>
      </c>
      <c r="C1166" s="14" t="s">
        <v>235</v>
      </c>
      <c r="D1166" s="14" t="s">
        <v>62</v>
      </c>
      <c r="E1166" s="21" t="s">
        <v>578</v>
      </c>
      <c r="F1166" s="14" t="s">
        <v>44</v>
      </c>
      <c r="G1166" s="22" t="n">
        <f aca="false">G1167</f>
        <v>1.1</v>
      </c>
      <c r="H1166" s="98"/>
      <c r="I1166" s="22" t="n">
        <f aca="false">I1167</f>
        <v>1.1</v>
      </c>
      <c r="J1166" s="22" t="n">
        <f aca="false">I1166-G1166</f>
        <v>0</v>
      </c>
    </row>
    <row r="1167" customFormat="false" ht="30" hidden="false" customHeight="false" outlineLevel="0" collapsed="false">
      <c r="B1167" s="25" t="s">
        <v>74</v>
      </c>
      <c r="C1167" s="14" t="s">
        <v>235</v>
      </c>
      <c r="D1167" s="14" t="s">
        <v>62</v>
      </c>
      <c r="E1167" s="21" t="s">
        <v>578</v>
      </c>
      <c r="F1167" s="14" t="s">
        <v>46</v>
      </c>
      <c r="G1167" s="22" t="n">
        <v>1.1</v>
      </c>
      <c r="H1167" s="98"/>
      <c r="I1167" s="22" t="n">
        <v>1.1</v>
      </c>
      <c r="J1167" s="22" t="n">
        <f aca="false">I1167-G1167</f>
        <v>0</v>
      </c>
    </row>
    <row r="1168" customFormat="false" ht="15" hidden="false" customHeight="false" outlineLevel="0" collapsed="false">
      <c r="B1168" s="33" t="s">
        <v>153</v>
      </c>
      <c r="C1168" s="14" t="s">
        <v>235</v>
      </c>
      <c r="D1168" s="14" t="s">
        <v>62</v>
      </c>
      <c r="E1168" s="21" t="s">
        <v>578</v>
      </c>
      <c r="F1168" s="14" t="s">
        <v>556</v>
      </c>
      <c r="G1168" s="79" t="n">
        <f aca="false">G1169</f>
        <v>219</v>
      </c>
      <c r="H1168" s="98"/>
      <c r="I1168" s="79" t="n">
        <f aca="false">I1169</f>
        <v>219</v>
      </c>
      <c r="J1168" s="22" t="n">
        <f aca="false">I1168-G1168</f>
        <v>0</v>
      </c>
    </row>
    <row r="1169" customFormat="false" ht="30" hidden="false" customHeight="false" outlineLevel="0" collapsed="false">
      <c r="B1169" s="33" t="s">
        <v>557</v>
      </c>
      <c r="C1169" s="14" t="s">
        <v>235</v>
      </c>
      <c r="D1169" s="14" t="s">
        <v>62</v>
      </c>
      <c r="E1169" s="21" t="s">
        <v>578</v>
      </c>
      <c r="F1169" s="14" t="s">
        <v>558</v>
      </c>
      <c r="G1169" s="79" t="n">
        <f aca="false">G1170</f>
        <v>219</v>
      </c>
      <c r="H1169" s="98"/>
      <c r="I1169" s="79" t="n">
        <f aca="false">I1170</f>
        <v>219</v>
      </c>
      <c r="J1169" s="22" t="n">
        <f aca="false">I1169-G1169</f>
        <v>0</v>
      </c>
    </row>
    <row r="1170" customFormat="false" ht="30" hidden="false" customHeight="false" outlineLevel="0" collapsed="false">
      <c r="B1170" s="33" t="s">
        <v>559</v>
      </c>
      <c r="C1170" s="14" t="s">
        <v>235</v>
      </c>
      <c r="D1170" s="14" t="s">
        <v>62</v>
      </c>
      <c r="E1170" s="21" t="s">
        <v>578</v>
      </c>
      <c r="F1170" s="14" t="s">
        <v>560</v>
      </c>
      <c r="G1170" s="79" t="n">
        <v>219</v>
      </c>
      <c r="H1170" s="98"/>
      <c r="I1170" s="79" t="n">
        <v>219</v>
      </c>
      <c r="J1170" s="22" t="n">
        <f aca="false">I1170-G1170</f>
        <v>0</v>
      </c>
    </row>
    <row r="1171" customFormat="false" ht="30" hidden="false" customHeight="false" outlineLevel="0" collapsed="false">
      <c r="B1171" s="25" t="s">
        <v>394</v>
      </c>
      <c r="C1171" s="14" t="s">
        <v>235</v>
      </c>
      <c r="D1171" s="14" t="s">
        <v>62</v>
      </c>
      <c r="E1171" s="21" t="s">
        <v>579</v>
      </c>
      <c r="F1171" s="14"/>
      <c r="G1171" s="79" t="n">
        <f aca="false">G1172</f>
        <v>40.6</v>
      </c>
      <c r="H1171" s="79" t="n">
        <f aca="false">H1172</f>
        <v>0</v>
      </c>
      <c r="I1171" s="79" t="n">
        <f aca="false">I1172</f>
        <v>40.6</v>
      </c>
      <c r="J1171" s="22" t="n">
        <f aca="false">I1171-G1171</f>
        <v>0</v>
      </c>
    </row>
    <row r="1172" customFormat="false" ht="30" hidden="false" customHeight="false" outlineLevel="0" collapsed="false">
      <c r="B1172" s="25" t="s">
        <v>580</v>
      </c>
      <c r="C1172" s="14" t="s">
        <v>235</v>
      </c>
      <c r="D1172" s="14" t="s">
        <v>62</v>
      </c>
      <c r="E1172" s="21" t="s">
        <v>581</v>
      </c>
      <c r="F1172" s="14"/>
      <c r="G1172" s="79" t="n">
        <f aca="false">G1173</f>
        <v>40.6</v>
      </c>
      <c r="H1172" s="79" t="n">
        <f aca="false">H1173</f>
        <v>0</v>
      </c>
      <c r="I1172" s="79" t="n">
        <f aca="false">I1173</f>
        <v>40.6</v>
      </c>
      <c r="J1172" s="22" t="n">
        <f aca="false">I1172-G1172</f>
        <v>0</v>
      </c>
    </row>
    <row r="1173" customFormat="false" ht="45" hidden="false" customHeight="false" outlineLevel="0" collapsed="false">
      <c r="B1173" s="33" t="s">
        <v>582</v>
      </c>
      <c r="C1173" s="14" t="s">
        <v>235</v>
      </c>
      <c r="D1173" s="14" t="s">
        <v>62</v>
      </c>
      <c r="E1173" s="21" t="s">
        <v>583</v>
      </c>
      <c r="F1173" s="14"/>
      <c r="G1173" s="79" t="n">
        <f aca="false">G1174</f>
        <v>40.6</v>
      </c>
      <c r="H1173" s="79" t="n">
        <f aca="false">H1174</f>
        <v>0</v>
      </c>
      <c r="I1173" s="79" t="n">
        <f aca="false">I1174</f>
        <v>40.6</v>
      </c>
      <c r="J1173" s="22" t="n">
        <f aca="false">I1173-G1173</f>
        <v>0</v>
      </c>
    </row>
    <row r="1174" customFormat="false" ht="30" hidden="false" customHeight="false" outlineLevel="0" collapsed="false">
      <c r="B1174" s="33" t="s">
        <v>557</v>
      </c>
      <c r="C1174" s="14" t="s">
        <v>235</v>
      </c>
      <c r="D1174" s="14" t="s">
        <v>62</v>
      </c>
      <c r="E1174" s="21" t="s">
        <v>583</v>
      </c>
      <c r="F1174" s="14" t="s">
        <v>154</v>
      </c>
      <c r="G1174" s="79" t="n">
        <f aca="false">G1175</f>
        <v>40.6</v>
      </c>
      <c r="H1174" s="79" t="n">
        <f aca="false">H1175</f>
        <v>0</v>
      </c>
      <c r="I1174" s="79" t="n">
        <f aca="false">I1175</f>
        <v>40.6</v>
      </c>
      <c r="J1174" s="22" t="n">
        <f aca="false">I1174-G1174</f>
        <v>0</v>
      </c>
    </row>
    <row r="1175" customFormat="false" ht="30" hidden="false" customHeight="false" outlineLevel="0" collapsed="false">
      <c r="B1175" s="33" t="s">
        <v>559</v>
      </c>
      <c r="C1175" s="14" t="s">
        <v>235</v>
      </c>
      <c r="D1175" s="14" t="s">
        <v>62</v>
      </c>
      <c r="E1175" s="21" t="s">
        <v>583</v>
      </c>
      <c r="F1175" s="14" t="s">
        <v>558</v>
      </c>
      <c r="G1175" s="79" t="n">
        <f aca="false">G1176</f>
        <v>40.6</v>
      </c>
      <c r="H1175" s="79" t="n">
        <f aca="false">H1176</f>
        <v>0</v>
      </c>
      <c r="I1175" s="79" t="n">
        <f aca="false">I1176</f>
        <v>40.6</v>
      </c>
      <c r="J1175" s="22" t="n">
        <f aca="false">I1175-G1175</f>
        <v>0</v>
      </c>
    </row>
    <row r="1176" customFormat="false" ht="30" hidden="false" customHeight="false" outlineLevel="0" collapsed="false">
      <c r="B1176" s="33" t="s">
        <v>559</v>
      </c>
      <c r="C1176" s="14" t="s">
        <v>235</v>
      </c>
      <c r="D1176" s="14" t="s">
        <v>62</v>
      </c>
      <c r="E1176" s="21" t="s">
        <v>583</v>
      </c>
      <c r="F1176" s="14" t="s">
        <v>560</v>
      </c>
      <c r="G1176" s="79" t="n">
        <v>40.6</v>
      </c>
      <c r="H1176" s="98"/>
      <c r="I1176" s="79" t="n">
        <v>40.6</v>
      </c>
      <c r="J1176" s="22" t="n">
        <f aca="false">I1176-G1176</f>
        <v>0</v>
      </c>
    </row>
    <row r="1177" customFormat="false" ht="30" hidden="false" customHeight="false" outlineLevel="0" collapsed="false">
      <c r="B1177" s="25" t="s">
        <v>490</v>
      </c>
      <c r="C1177" s="14" t="s">
        <v>235</v>
      </c>
      <c r="D1177" s="14" t="s">
        <v>62</v>
      </c>
      <c r="E1177" s="21" t="s">
        <v>584</v>
      </c>
      <c r="F1177" s="14"/>
      <c r="G1177" s="79" t="n">
        <f aca="false">G1178</f>
        <v>22010.1</v>
      </c>
      <c r="H1177" s="98"/>
      <c r="I1177" s="79" t="n">
        <f aca="false">I1178</f>
        <v>22010.1</v>
      </c>
      <c r="J1177" s="22" t="n">
        <f aca="false">I1177-G1177</f>
        <v>0</v>
      </c>
    </row>
    <row r="1178" customFormat="false" ht="30" hidden="false" customHeight="false" outlineLevel="0" collapsed="false">
      <c r="B1178" s="25" t="s">
        <v>492</v>
      </c>
      <c r="C1178" s="14" t="s">
        <v>235</v>
      </c>
      <c r="D1178" s="14" t="s">
        <v>62</v>
      </c>
      <c r="E1178" s="21" t="s">
        <v>493</v>
      </c>
      <c r="F1178" s="14"/>
      <c r="G1178" s="79" t="n">
        <f aca="false">G1179+G1186+G1193+G1200</f>
        <v>22010.1</v>
      </c>
      <c r="H1178" s="98"/>
      <c r="I1178" s="79" t="n">
        <f aca="false">I1179+I1186+I1193+I1200</f>
        <v>22010.1</v>
      </c>
      <c r="J1178" s="22" t="n">
        <f aca="false">I1178-G1178</f>
        <v>0</v>
      </c>
    </row>
    <row r="1179" customFormat="false" ht="60" hidden="false" customHeight="false" outlineLevel="0" collapsed="false">
      <c r="B1179" s="25" t="s">
        <v>585</v>
      </c>
      <c r="C1179" s="14" t="s">
        <v>235</v>
      </c>
      <c r="D1179" s="14" t="s">
        <v>62</v>
      </c>
      <c r="E1179" s="21" t="s">
        <v>586</v>
      </c>
      <c r="F1179" s="14"/>
      <c r="G1179" s="79" t="n">
        <f aca="false">G1180+G1183</f>
        <v>106.3</v>
      </c>
      <c r="H1179" s="98"/>
      <c r="I1179" s="79" t="n">
        <f aca="false">I1180+I1183</f>
        <v>694</v>
      </c>
      <c r="J1179" s="22" t="n">
        <f aca="false">I1179-G1179</f>
        <v>587.7</v>
      </c>
    </row>
    <row r="1180" customFormat="false" ht="30" hidden="false" customHeight="false" outlineLevel="0" collapsed="false">
      <c r="B1180" s="24" t="s">
        <v>41</v>
      </c>
      <c r="C1180" s="14" t="s">
        <v>235</v>
      </c>
      <c r="D1180" s="14" t="s">
        <v>62</v>
      </c>
      <c r="E1180" s="21" t="s">
        <v>586</v>
      </c>
      <c r="F1180" s="14" t="s">
        <v>145</v>
      </c>
      <c r="G1180" s="22" t="n">
        <f aca="false">G1181</f>
        <v>0.6</v>
      </c>
      <c r="H1180" s="98"/>
      <c r="I1180" s="22" t="n">
        <f aca="false">I1181</f>
        <v>3.5</v>
      </c>
      <c r="J1180" s="22" t="n">
        <f aca="false">I1180-G1180</f>
        <v>2.9</v>
      </c>
    </row>
    <row r="1181" customFormat="false" ht="15" hidden="false" customHeight="false" outlineLevel="0" collapsed="false">
      <c r="B1181" s="25" t="s">
        <v>43</v>
      </c>
      <c r="C1181" s="14" t="s">
        <v>235</v>
      </c>
      <c r="D1181" s="14" t="s">
        <v>62</v>
      </c>
      <c r="E1181" s="21" t="s">
        <v>586</v>
      </c>
      <c r="F1181" s="14" t="s">
        <v>44</v>
      </c>
      <c r="G1181" s="22" t="n">
        <f aca="false">G1182</f>
        <v>0.6</v>
      </c>
      <c r="H1181" s="98"/>
      <c r="I1181" s="22" t="n">
        <f aca="false">I1182</f>
        <v>3.5</v>
      </c>
      <c r="J1181" s="22" t="n">
        <f aca="false">I1181-G1181</f>
        <v>2.9</v>
      </c>
    </row>
    <row r="1182" customFormat="false" ht="30" hidden="false" customHeight="false" outlineLevel="0" collapsed="false">
      <c r="B1182" s="25" t="s">
        <v>74</v>
      </c>
      <c r="C1182" s="14" t="s">
        <v>235</v>
      </c>
      <c r="D1182" s="14" t="s">
        <v>62</v>
      </c>
      <c r="E1182" s="21" t="s">
        <v>586</v>
      </c>
      <c r="F1182" s="14" t="s">
        <v>46</v>
      </c>
      <c r="G1182" s="22" t="n">
        <v>0.6</v>
      </c>
      <c r="H1182" s="98"/>
      <c r="I1182" s="22" t="n">
        <v>3.5</v>
      </c>
      <c r="J1182" s="22" t="n">
        <f aca="false">I1182-G1182</f>
        <v>2.9</v>
      </c>
    </row>
    <row r="1183" customFormat="false" ht="15" hidden="false" customHeight="false" outlineLevel="0" collapsed="false">
      <c r="B1183" s="33" t="s">
        <v>153</v>
      </c>
      <c r="C1183" s="14" t="s">
        <v>235</v>
      </c>
      <c r="D1183" s="14" t="s">
        <v>62</v>
      </c>
      <c r="E1183" s="21" t="s">
        <v>586</v>
      </c>
      <c r="F1183" s="14" t="s">
        <v>154</v>
      </c>
      <c r="G1183" s="22" t="n">
        <f aca="false">G1184</f>
        <v>105.7</v>
      </c>
      <c r="H1183" s="98"/>
      <c r="I1183" s="22" t="n">
        <f aca="false">I1184</f>
        <v>690.5</v>
      </c>
      <c r="J1183" s="22" t="n">
        <f aca="false">I1183-G1183</f>
        <v>584.8</v>
      </c>
    </row>
    <row r="1184" customFormat="false" ht="15" hidden="false" customHeight="false" outlineLevel="0" collapsed="false">
      <c r="B1184" s="33" t="s">
        <v>587</v>
      </c>
      <c r="C1184" s="14" t="s">
        <v>235</v>
      </c>
      <c r="D1184" s="14" t="s">
        <v>62</v>
      </c>
      <c r="E1184" s="21" t="s">
        <v>586</v>
      </c>
      <c r="F1184" s="14" t="s">
        <v>588</v>
      </c>
      <c r="G1184" s="22" t="n">
        <f aca="false">G1185</f>
        <v>105.7</v>
      </c>
      <c r="H1184" s="98"/>
      <c r="I1184" s="22" t="n">
        <f aca="false">I1185</f>
        <v>690.5</v>
      </c>
      <c r="J1184" s="22" t="n">
        <f aca="false">I1184-G1184</f>
        <v>584.8</v>
      </c>
    </row>
    <row r="1185" customFormat="false" ht="30" hidden="false" customHeight="false" outlineLevel="0" collapsed="false">
      <c r="B1185" s="26" t="s">
        <v>589</v>
      </c>
      <c r="C1185" s="14" t="s">
        <v>235</v>
      </c>
      <c r="D1185" s="14" t="s">
        <v>62</v>
      </c>
      <c r="E1185" s="21" t="s">
        <v>586</v>
      </c>
      <c r="F1185" s="14" t="s">
        <v>590</v>
      </c>
      <c r="G1185" s="22" t="n">
        <v>105.7</v>
      </c>
      <c r="H1185" s="98"/>
      <c r="I1185" s="22" t="n">
        <v>690.5</v>
      </c>
      <c r="J1185" s="22" t="n">
        <f aca="false">I1185-G1185</f>
        <v>584.8</v>
      </c>
    </row>
    <row r="1186" customFormat="false" ht="30" hidden="false" customHeight="false" outlineLevel="0" collapsed="false">
      <c r="B1186" s="80" t="s">
        <v>591</v>
      </c>
      <c r="C1186" s="14" t="s">
        <v>235</v>
      </c>
      <c r="D1186" s="14" t="s">
        <v>62</v>
      </c>
      <c r="E1186" s="21" t="s">
        <v>592</v>
      </c>
      <c r="F1186" s="14"/>
      <c r="G1186" s="22" t="n">
        <f aca="false">G1187+G1190</f>
        <v>8244.5</v>
      </c>
      <c r="H1186" s="98" t="e">
        <f aca="false">G1186-#REF!</f>
        <v>#REF!</v>
      </c>
      <c r="I1186" s="22" t="n">
        <f aca="false">I1187+I1190</f>
        <v>7656.8</v>
      </c>
      <c r="J1186" s="22" t="n">
        <f aca="false">I1186-G1186</f>
        <v>-587.7</v>
      </c>
    </row>
    <row r="1187" customFormat="false" ht="30" hidden="false" customHeight="false" outlineLevel="0" collapsed="false">
      <c r="B1187" s="24" t="s">
        <v>41</v>
      </c>
      <c r="C1187" s="14" t="s">
        <v>235</v>
      </c>
      <c r="D1187" s="14" t="s">
        <v>62</v>
      </c>
      <c r="E1187" s="21" t="s">
        <v>592</v>
      </c>
      <c r="F1187" s="14" t="s">
        <v>145</v>
      </c>
      <c r="G1187" s="22" t="n">
        <f aca="false">G1188</f>
        <v>41</v>
      </c>
      <c r="H1187" s="98"/>
      <c r="I1187" s="22" t="n">
        <f aca="false">I1188</f>
        <v>38.3</v>
      </c>
      <c r="J1187" s="22" t="n">
        <f aca="false">I1187-G1187</f>
        <v>-2.7</v>
      </c>
    </row>
    <row r="1188" customFormat="false" ht="15" hidden="false" customHeight="false" outlineLevel="0" collapsed="false">
      <c r="B1188" s="25" t="s">
        <v>43</v>
      </c>
      <c r="C1188" s="14" t="s">
        <v>235</v>
      </c>
      <c r="D1188" s="14" t="s">
        <v>62</v>
      </c>
      <c r="E1188" s="21" t="s">
        <v>592</v>
      </c>
      <c r="F1188" s="14" t="s">
        <v>44</v>
      </c>
      <c r="G1188" s="22" t="n">
        <f aca="false">G1189</f>
        <v>41</v>
      </c>
      <c r="H1188" s="98"/>
      <c r="I1188" s="22" t="n">
        <f aca="false">I1189</f>
        <v>38.3</v>
      </c>
      <c r="J1188" s="22" t="n">
        <f aca="false">I1188-G1188</f>
        <v>-2.7</v>
      </c>
    </row>
    <row r="1189" customFormat="false" ht="30" hidden="false" customHeight="false" outlineLevel="0" collapsed="false">
      <c r="B1189" s="25" t="s">
        <v>74</v>
      </c>
      <c r="C1189" s="14" t="s">
        <v>235</v>
      </c>
      <c r="D1189" s="14" t="s">
        <v>62</v>
      </c>
      <c r="E1189" s="21" t="s">
        <v>592</v>
      </c>
      <c r="F1189" s="14" t="s">
        <v>46</v>
      </c>
      <c r="G1189" s="22" t="n">
        <v>41</v>
      </c>
      <c r="H1189" s="98"/>
      <c r="I1189" s="22" t="n">
        <v>38.3</v>
      </c>
      <c r="J1189" s="22" t="n">
        <f aca="false">I1189-G1189</f>
        <v>-2.7</v>
      </c>
    </row>
    <row r="1190" customFormat="false" ht="15" hidden="false" customHeight="false" outlineLevel="0" collapsed="false">
      <c r="B1190" s="33" t="s">
        <v>153</v>
      </c>
      <c r="C1190" s="14" t="s">
        <v>235</v>
      </c>
      <c r="D1190" s="14" t="s">
        <v>62</v>
      </c>
      <c r="E1190" s="21" t="s">
        <v>592</v>
      </c>
      <c r="F1190" s="14" t="s">
        <v>154</v>
      </c>
      <c r="G1190" s="22" t="n">
        <f aca="false">G1191</f>
        <v>8203.5</v>
      </c>
      <c r="H1190" s="98"/>
      <c r="I1190" s="22" t="n">
        <f aca="false">I1191</f>
        <v>7618.5</v>
      </c>
      <c r="J1190" s="22" t="n">
        <f aca="false">I1190-G1190</f>
        <v>-585</v>
      </c>
    </row>
    <row r="1191" customFormat="false" ht="15" hidden="false" customHeight="false" outlineLevel="0" collapsed="false">
      <c r="B1191" s="33" t="s">
        <v>587</v>
      </c>
      <c r="C1191" s="14" t="s">
        <v>235</v>
      </c>
      <c r="D1191" s="14" t="s">
        <v>62</v>
      </c>
      <c r="E1191" s="21" t="s">
        <v>592</v>
      </c>
      <c r="F1191" s="14" t="s">
        <v>588</v>
      </c>
      <c r="G1191" s="22" t="n">
        <f aca="false">G1192</f>
        <v>8203.5</v>
      </c>
      <c r="H1191" s="98"/>
      <c r="I1191" s="22" t="n">
        <f aca="false">I1192</f>
        <v>7618.5</v>
      </c>
      <c r="J1191" s="22" t="n">
        <f aca="false">I1191-G1191</f>
        <v>-585</v>
      </c>
    </row>
    <row r="1192" customFormat="false" ht="30" hidden="false" customHeight="false" outlineLevel="0" collapsed="false">
      <c r="B1192" s="26" t="s">
        <v>589</v>
      </c>
      <c r="C1192" s="14" t="s">
        <v>235</v>
      </c>
      <c r="D1192" s="14" t="s">
        <v>62</v>
      </c>
      <c r="E1192" s="21" t="s">
        <v>592</v>
      </c>
      <c r="F1192" s="14" t="s">
        <v>590</v>
      </c>
      <c r="G1192" s="22" t="n">
        <v>8203.5</v>
      </c>
      <c r="H1192" s="98"/>
      <c r="I1192" s="22" t="n">
        <v>7618.5</v>
      </c>
      <c r="J1192" s="22" t="n">
        <f aca="false">I1192-G1192</f>
        <v>-585</v>
      </c>
    </row>
    <row r="1193" customFormat="false" ht="15" hidden="false" customHeight="false" outlineLevel="0" collapsed="false">
      <c r="B1193" s="26" t="s">
        <v>593</v>
      </c>
      <c r="C1193" s="14" t="s">
        <v>235</v>
      </c>
      <c r="D1193" s="14" t="s">
        <v>62</v>
      </c>
      <c r="E1193" s="21" t="s">
        <v>594</v>
      </c>
      <c r="F1193" s="14"/>
      <c r="G1193" s="22" t="n">
        <f aca="false">G1194+G1197</f>
        <v>6068.8</v>
      </c>
      <c r="H1193" s="98"/>
      <c r="I1193" s="22" t="n">
        <f aca="false">I1194+I1197</f>
        <v>6068.8</v>
      </c>
      <c r="J1193" s="22" t="n">
        <f aca="false">I1193-G1193</f>
        <v>0</v>
      </c>
    </row>
    <row r="1194" customFormat="false" ht="30" hidden="false" customHeight="false" outlineLevel="0" collapsed="false">
      <c r="B1194" s="24" t="s">
        <v>41</v>
      </c>
      <c r="C1194" s="14" t="s">
        <v>235</v>
      </c>
      <c r="D1194" s="14" t="s">
        <v>62</v>
      </c>
      <c r="E1194" s="21" t="s">
        <v>594</v>
      </c>
      <c r="F1194" s="14" t="s">
        <v>145</v>
      </c>
      <c r="G1194" s="22" t="n">
        <f aca="false">G1195</f>
        <v>30.2</v>
      </c>
      <c r="H1194" s="98"/>
      <c r="I1194" s="22" t="n">
        <f aca="false">I1195</f>
        <v>30.2</v>
      </c>
      <c r="J1194" s="22" t="n">
        <f aca="false">I1194-G1194</f>
        <v>0</v>
      </c>
    </row>
    <row r="1195" customFormat="false" ht="15" hidden="false" customHeight="false" outlineLevel="0" collapsed="false">
      <c r="B1195" s="25" t="s">
        <v>43</v>
      </c>
      <c r="C1195" s="14" t="s">
        <v>235</v>
      </c>
      <c r="D1195" s="14" t="s">
        <v>62</v>
      </c>
      <c r="E1195" s="21" t="s">
        <v>594</v>
      </c>
      <c r="F1195" s="14" t="s">
        <v>44</v>
      </c>
      <c r="G1195" s="22" t="n">
        <f aca="false">G1196</f>
        <v>30.2</v>
      </c>
      <c r="H1195" s="98"/>
      <c r="I1195" s="22" t="n">
        <f aca="false">I1196</f>
        <v>30.2</v>
      </c>
      <c r="J1195" s="22" t="n">
        <f aca="false">I1195-G1195</f>
        <v>0</v>
      </c>
    </row>
    <row r="1196" customFormat="false" ht="30" hidden="false" customHeight="false" outlineLevel="0" collapsed="false">
      <c r="B1196" s="25" t="s">
        <v>74</v>
      </c>
      <c r="C1196" s="14" t="s">
        <v>235</v>
      </c>
      <c r="D1196" s="14" t="s">
        <v>62</v>
      </c>
      <c r="E1196" s="21" t="s">
        <v>594</v>
      </c>
      <c r="F1196" s="14" t="s">
        <v>46</v>
      </c>
      <c r="G1196" s="22" t="n">
        <v>30.2</v>
      </c>
      <c r="H1196" s="98"/>
      <c r="I1196" s="22" t="n">
        <v>30.2</v>
      </c>
      <c r="J1196" s="22" t="n">
        <f aca="false">I1196-G1196</f>
        <v>0</v>
      </c>
    </row>
    <row r="1197" customFormat="false" ht="15" hidden="false" customHeight="false" outlineLevel="0" collapsed="false">
      <c r="B1197" s="33" t="s">
        <v>153</v>
      </c>
      <c r="C1197" s="14" t="s">
        <v>235</v>
      </c>
      <c r="D1197" s="14" t="s">
        <v>62</v>
      </c>
      <c r="E1197" s="21" t="s">
        <v>594</v>
      </c>
      <c r="F1197" s="14" t="s">
        <v>154</v>
      </c>
      <c r="G1197" s="22" t="n">
        <f aca="false">G1198</f>
        <v>6038.6</v>
      </c>
      <c r="H1197" s="98"/>
      <c r="I1197" s="22" t="n">
        <f aca="false">I1198</f>
        <v>6038.6</v>
      </c>
      <c r="J1197" s="22" t="n">
        <f aca="false">I1197-G1197</f>
        <v>0</v>
      </c>
    </row>
    <row r="1198" customFormat="false" ht="15" hidden="false" customHeight="false" outlineLevel="0" collapsed="false">
      <c r="B1198" s="33" t="s">
        <v>587</v>
      </c>
      <c r="C1198" s="14" t="s">
        <v>235</v>
      </c>
      <c r="D1198" s="14" t="s">
        <v>62</v>
      </c>
      <c r="E1198" s="21" t="s">
        <v>594</v>
      </c>
      <c r="F1198" s="14" t="s">
        <v>558</v>
      </c>
      <c r="G1198" s="22" t="n">
        <f aca="false">G1199</f>
        <v>6038.6</v>
      </c>
      <c r="H1198" s="98"/>
      <c r="I1198" s="22" t="n">
        <f aca="false">I1199</f>
        <v>6038.6</v>
      </c>
      <c r="J1198" s="22" t="n">
        <f aca="false">I1198-G1198</f>
        <v>0</v>
      </c>
    </row>
    <row r="1199" customFormat="false" ht="30" hidden="false" customHeight="false" outlineLevel="0" collapsed="false">
      <c r="B1199" s="26" t="s">
        <v>589</v>
      </c>
      <c r="C1199" s="14" t="s">
        <v>235</v>
      </c>
      <c r="D1199" s="14" t="s">
        <v>62</v>
      </c>
      <c r="E1199" s="21" t="s">
        <v>594</v>
      </c>
      <c r="F1199" s="14" t="s">
        <v>595</v>
      </c>
      <c r="G1199" s="22" t="n">
        <v>6038.6</v>
      </c>
      <c r="H1199" s="98"/>
      <c r="I1199" s="22" t="n">
        <v>6038.6</v>
      </c>
      <c r="J1199" s="22" t="n">
        <f aca="false">I1199-G1199</f>
        <v>0</v>
      </c>
    </row>
    <row r="1200" customFormat="false" ht="45" hidden="false" customHeight="false" outlineLevel="0" collapsed="false">
      <c r="B1200" s="26" t="s">
        <v>596</v>
      </c>
      <c r="C1200" s="14" t="s">
        <v>235</v>
      </c>
      <c r="D1200" s="14" t="s">
        <v>62</v>
      </c>
      <c r="E1200" s="21" t="s">
        <v>597</v>
      </c>
      <c r="F1200" s="14"/>
      <c r="G1200" s="22" t="n">
        <f aca="false">G1201+G1204</f>
        <v>7590.5</v>
      </c>
      <c r="H1200" s="98"/>
      <c r="I1200" s="22" t="n">
        <f aca="false">I1201+I1204</f>
        <v>7590.5</v>
      </c>
      <c r="J1200" s="22" t="n">
        <f aca="false">I1200-G1200</f>
        <v>0</v>
      </c>
    </row>
    <row r="1201" customFormat="false" ht="30" hidden="false" customHeight="false" outlineLevel="0" collapsed="false">
      <c r="B1201" s="24" t="s">
        <v>41</v>
      </c>
      <c r="C1201" s="14" t="s">
        <v>235</v>
      </c>
      <c r="D1201" s="14" t="s">
        <v>62</v>
      </c>
      <c r="E1201" s="21" t="s">
        <v>597</v>
      </c>
      <c r="F1201" s="14" t="s">
        <v>145</v>
      </c>
      <c r="G1201" s="22" t="n">
        <f aca="false">G1202</f>
        <v>37.8</v>
      </c>
      <c r="H1201" s="98"/>
      <c r="I1201" s="22" t="n">
        <f aca="false">I1202</f>
        <v>37.8</v>
      </c>
      <c r="J1201" s="22" t="n">
        <f aca="false">I1201-G1201</f>
        <v>0</v>
      </c>
    </row>
    <row r="1202" customFormat="false" ht="15" hidden="false" customHeight="false" outlineLevel="0" collapsed="false">
      <c r="B1202" s="25" t="s">
        <v>43</v>
      </c>
      <c r="C1202" s="14" t="s">
        <v>235</v>
      </c>
      <c r="D1202" s="14" t="s">
        <v>62</v>
      </c>
      <c r="E1202" s="21" t="s">
        <v>597</v>
      </c>
      <c r="F1202" s="14" t="s">
        <v>44</v>
      </c>
      <c r="G1202" s="22" t="n">
        <f aca="false">G1203</f>
        <v>37.8</v>
      </c>
      <c r="H1202" s="98"/>
      <c r="I1202" s="22" t="n">
        <f aca="false">I1203</f>
        <v>37.8</v>
      </c>
      <c r="J1202" s="22" t="n">
        <f aca="false">I1202-G1202</f>
        <v>0</v>
      </c>
    </row>
    <row r="1203" customFormat="false" ht="30" hidden="false" customHeight="false" outlineLevel="0" collapsed="false">
      <c r="B1203" s="25" t="s">
        <v>74</v>
      </c>
      <c r="C1203" s="14" t="s">
        <v>235</v>
      </c>
      <c r="D1203" s="14" t="s">
        <v>62</v>
      </c>
      <c r="E1203" s="21" t="s">
        <v>597</v>
      </c>
      <c r="F1203" s="14" t="s">
        <v>46</v>
      </c>
      <c r="G1203" s="22" t="n">
        <v>37.8</v>
      </c>
      <c r="H1203" s="98"/>
      <c r="I1203" s="22" t="n">
        <v>37.8</v>
      </c>
      <c r="J1203" s="22" t="n">
        <f aca="false">I1203-G1203</f>
        <v>0</v>
      </c>
    </row>
    <row r="1204" customFormat="false" ht="15" hidden="false" customHeight="false" outlineLevel="0" collapsed="false">
      <c r="B1204" s="33" t="s">
        <v>153</v>
      </c>
      <c r="C1204" s="14" t="s">
        <v>235</v>
      </c>
      <c r="D1204" s="14" t="s">
        <v>62</v>
      </c>
      <c r="E1204" s="21" t="s">
        <v>597</v>
      </c>
      <c r="F1204" s="14" t="s">
        <v>154</v>
      </c>
      <c r="G1204" s="22" t="n">
        <f aca="false">G1205</f>
        <v>7552.7</v>
      </c>
      <c r="H1204" s="98"/>
      <c r="I1204" s="22" t="n">
        <f aca="false">I1205</f>
        <v>7552.7</v>
      </c>
      <c r="J1204" s="22" t="n">
        <f aca="false">I1204-G1204</f>
        <v>0</v>
      </c>
    </row>
    <row r="1205" customFormat="false" ht="15" hidden="false" customHeight="false" outlineLevel="0" collapsed="false">
      <c r="B1205" s="33" t="s">
        <v>587</v>
      </c>
      <c r="C1205" s="14" t="s">
        <v>235</v>
      </c>
      <c r="D1205" s="14" t="s">
        <v>62</v>
      </c>
      <c r="E1205" s="21" t="s">
        <v>597</v>
      </c>
      <c r="F1205" s="14" t="s">
        <v>588</v>
      </c>
      <c r="G1205" s="22" t="n">
        <f aca="false">G1206</f>
        <v>7552.7</v>
      </c>
      <c r="H1205" s="98"/>
      <c r="I1205" s="22" t="n">
        <f aca="false">I1206</f>
        <v>7552.7</v>
      </c>
      <c r="J1205" s="22" t="n">
        <f aca="false">I1205-G1205</f>
        <v>0</v>
      </c>
    </row>
    <row r="1206" customFormat="false" ht="30" hidden="false" customHeight="false" outlineLevel="0" collapsed="false">
      <c r="B1206" s="26" t="s">
        <v>589</v>
      </c>
      <c r="C1206" s="14" t="s">
        <v>235</v>
      </c>
      <c r="D1206" s="14" t="s">
        <v>62</v>
      </c>
      <c r="E1206" s="21" t="s">
        <v>597</v>
      </c>
      <c r="F1206" s="14" t="s">
        <v>590</v>
      </c>
      <c r="G1206" s="22" t="n">
        <v>7552.7</v>
      </c>
      <c r="H1206" s="98"/>
      <c r="I1206" s="22" t="n">
        <v>7552.7</v>
      </c>
      <c r="J1206" s="22" t="n">
        <f aca="false">I1206-G1206</f>
        <v>0</v>
      </c>
    </row>
    <row r="1207" customFormat="false" ht="13.9" hidden="true" customHeight="true" outlineLevel="0" collapsed="false">
      <c r="B1207" s="25" t="s">
        <v>544</v>
      </c>
      <c r="C1207" s="14" t="s">
        <v>235</v>
      </c>
      <c r="D1207" s="14" t="s">
        <v>62</v>
      </c>
      <c r="E1207" s="21" t="s">
        <v>28</v>
      </c>
      <c r="F1207" s="14"/>
      <c r="G1207" s="22" t="n">
        <f aca="false">G1211+G1208</f>
        <v>0</v>
      </c>
      <c r="H1207" s="113"/>
      <c r="I1207" s="22" t="n">
        <f aca="false">I1211+I1208</f>
        <v>0</v>
      </c>
      <c r="J1207" s="22" t="n">
        <f aca="false">J1211+J1208</f>
        <v>0</v>
      </c>
    </row>
    <row r="1208" customFormat="false" ht="83.45" hidden="true" customHeight="true" outlineLevel="0" collapsed="false">
      <c r="B1208" s="42" t="s">
        <v>777</v>
      </c>
      <c r="C1208" s="14" t="s">
        <v>235</v>
      </c>
      <c r="D1208" s="14" t="s">
        <v>62</v>
      </c>
      <c r="E1208" s="21" t="s">
        <v>778</v>
      </c>
      <c r="F1208" s="123"/>
      <c r="G1208" s="115" t="n">
        <f aca="false">G1209</f>
        <v>0</v>
      </c>
      <c r="H1208" s="124"/>
      <c r="I1208" s="115" t="n">
        <f aca="false">I1209</f>
        <v>0</v>
      </c>
      <c r="J1208" s="115" t="n">
        <f aca="false">J1209</f>
        <v>0</v>
      </c>
    </row>
    <row r="1209" customFormat="false" ht="27.6" hidden="true" customHeight="true" outlineLevel="0" collapsed="false">
      <c r="B1209" s="25" t="s">
        <v>279</v>
      </c>
      <c r="C1209" s="14" t="s">
        <v>235</v>
      </c>
      <c r="D1209" s="14" t="s">
        <v>62</v>
      </c>
      <c r="E1209" s="21" t="s">
        <v>778</v>
      </c>
      <c r="F1209" s="14" t="s">
        <v>280</v>
      </c>
      <c r="G1209" s="22" t="n">
        <f aca="false">G1210</f>
        <v>0</v>
      </c>
      <c r="H1209" s="118"/>
      <c r="I1209" s="22" t="n">
        <f aca="false">I1210</f>
        <v>0</v>
      </c>
      <c r="J1209" s="22" t="n">
        <f aca="false">J1210</f>
        <v>0</v>
      </c>
    </row>
    <row r="1210" customFormat="false" ht="27.6" hidden="true" customHeight="true" outlineLevel="0" collapsed="false">
      <c r="B1210" s="25" t="s">
        <v>283</v>
      </c>
      <c r="C1210" s="14" t="s">
        <v>235</v>
      </c>
      <c r="D1210" s="14" t="s">
        <v>62</v>
      </c>
      <c r="E1210" s="21" t="s">
        <v>778</v>
      </c>
      <c r="F1210" s="14" t="s">
        <v>779</v>
      </c>
      <c r="G1210" s="22" t="n">
        <v>0</v>
      </c>
      <c r="H1210" s="98"/>
      <c r="I1210" s="22" t="n">
        <v>0</v>
      </c>
      <c r="J1210" s="22" t="n">
        <v>0</v>
      </c>
    </row>
    <row r="1211" customFormat="false" ht="27.6" hidden="true" customHeight="true" outlineLevel="0" collapsed="false">
      <c r="B1211" s="25" t="s">
        <v>780</v>
      </c>
      <c r="C1211" s="14" t="s">
        <v>235</v>
      </c>
      <c r="D1211" s="14" t="s">
        <v>62</v>
      </c>
      <c r="E1211" s="21" t="s">
        <v>95</v>
      </c>
      <c r="F1211" s="14"/>
      <c r="G1211" s="22" t="n">
        <f aca="false">G1212</f>
        <v>0</v>
      </c>
      <c r="H1211" s="98"/>
      <c r="I1211" s="22" t="n">
        <f aca="false">I1212</f>
        <v>0</v>
      </c>
      <c r="J1211" s="22" t="n">
        <f aca="false">J1212</f>
        <v>0</v>
      </c>
    </row>
    <row r="1212" customFormat="false" ht="27.6" hidden="true" customHeight="true" outlineLevel="0" collapsed="false">
      <c r="B1212" s="24" t="s">
        <v>41</v>
      </c>
      <c r="C1212" s="14" t="s">
        <v>235</v>
      </c>
      <c r="D1212" s="14" t="s">
        <v>62</v>
      </c>
      <c r="E1212" s="21" t="s">
        <v>95</v>
      </c>
      <c r="F1212" s="14" t="s">
        <v>42</v>
      </c>
      <c r="G1212" s="22" t="n">
        <f aca="false">G1213</f>
        <v>0</v>
      </c>
      <c r="H1212" s="98"/>
      <c r="I1212" s="22" t="n">
        <f aca="false">I1213</f>
        <v>0</v>
      </c>
      <c r="J1212" s="22" t="n">
        <f aca="false">J1213</f>
        <v>0</v>
      </c>
    </row>
    <row r="1213" customFormat="false" ht="13.9" hidden="true" customHeight="true" outlineLevel="0" collapsed="false">
      <c r="B1213" s="25" t="s">
        <v>43</v>
      </c>
      <c r="C1213" s="14" t="s">
        <v>235</v>
      </c>
      <c r="D1213" s="14" t="s">
        <v>62</v>
      </c>
      <c r="E1213" s="21" t="s">
        <v>95</v>
      </c>
      <c r="F1213" s="14" t="s">
        <v>44</v>
      </c>
      <c r="G1213" s="22" t="n">
        <f aca="false">G1214</f>
        <v>0</v>
      </c>
      <c r="H1213" s="98"/>
      <c r="I1213" s="22" t="n">
        <f aca="false">I1214</f>
        <v>0</v>
      </c>
      <c r="J1213" s="22" t="n">
        <f aca="false">J1214</f>
        <v>0</v>
      </c>
    </row>
    <row r="1214" customFormat="false" ht="13.9" hidden="true" customHeight="true" outlineLevel="0" collapsed="false">
      <c r="B1214" s="25" t="s">
        <v>74</v>
      </c>
      <c r="C1214" s="14" t="s">
        <v>235</v>
      </c>
      <c r="D1214" s="14" t="s">
        <v>62</v>
      </c>
      <c r="E1214" s="21" t="s">
        <v>95</v>
      </c>
      <c r="F1214" s="14" t="s">
        <v>46</v>
      </c>
      <c r="G1214" s="22" t="n">
        <v>0</v>
      </c>
      <c r="H1214" s="98"/>
      <c r="I1214" s="22" t="n">
        <v>0</v>
      </c>
      <c r="J1214" s="22" t="n">
        <v>0</v>
      </c>
    </row>
    <row r="1215" customFormat="false" ht="15" hidden="false" customHeight="false" outlineLevel="0" collapsed="false">
      <c r="B1215" s="30" t="s">
        <v>598</v>
      </c>
      <c r="C1215" s="18" t="s">
        <v>235</v>
      </c>
      <c r="D1215" s="18" t="s">
        <v>104</v>
      </c>
      <c r="E1215" s="21"/>
      <c r="F1215" s="14"/>
      <c r="G1215" s="19" t="n">
        <f aca="false">G1216</f>
        <v>50</v>
      </c>
      <c r="H1215" s="98"/>
      <c r="I1215" s="19" t="n">
        <f aca="false">I1216</f>
        <v>50</v>
      </c>
      <c r="J1215" s="19" t="n">
        <f aca="false">I1215-G1215</f>
        <v>0</v>
      </c>
    </row>
    <row r="1216" customFormat="false" ht="30" hidden="false" customHeight="false" outlineLevel="0" collapsed="false">
      <c r="B1216" s="38" t="s">
        <v>599</v>
      </c>
      <c r="C1216" s="14" t="s">
        <v>235</v>
      </c>
      <c r="D1216" s="14" t="s">
        <v>104</v>
      </c>
      <c r="E1216" s="21" t="s">
        <v>62</v>
      </c>
      <c r="F1216" s="14"/>
      <c r="G1216" s="22" t="n">
        <f aca="false">G1217</f>
        <v>50</v>
      </c>
      <c r="H1216" s="98"/>
      <c r="I1216" s="22" t="n">
        <f aca="false">I1217</f>
        <v>50</v>
      </c>
      <c r="J1216" s="22" t="n">
        <f aca="false">I1216-G1216</f>
        <v>0</v>
      </c>
    </row>
    <row r="1217" customFormat="false" ht="15" hidden="false" customHeight="false" outlineLevel="0" collapsed="false">
      <c r="B1217" s="26" t="s">
        <v>600</v>
      </c>
      <c r="C1217" s="14" t="s">
        <v>235</v>
      </c>
      <c r="D1217" s="14" t="s">
        <v>104</v>
      </c>
      <c r="E1217" s="21" t="s">
        <v>601</v>
      </c>
      <c r="F1217" s="14"/>
      <c r="G1217" s="22" t="n">
        <f aca="false">G1218</f>
        <v>50</v>
      </c>
      <c r="H1217" s="98"/>
      <c r="I1217" s="22" t="n">
        <f aca="false">I1218</f>
        <v>50</v>
      </c>
      <c r="J1217" s="22" t="n">
        <f aca="false">I1217-G1217</f>
        <v>0</v>
      </c>
    </row>
    <row r="1218" customFormat="false" ht="45" hidden="false" customHeight="false" outlineLevel="0" collapsed="false">
      <c r="B1218" s="26" t="s">
        <v>602</v>
      </c>
      <c r="C1218" s="14" t="s">
        <v>235</v>
      </c>
      <c r="D1218" s="14" t="s">
        <v>104</v>
      </c>
      <c r="E1218" s="21" t="s">
        <v>603</v>
      </c>
      <c r="F1218" s="14"/>
      <c r="G1218" s="22" t="n">
        <f aca="false">G1219</f>
        <v>50</v>
      </c>
      <c r="H1218" s="98"/>
      <c r="I1218" s="22" t="n">
        <f aca="false">I1219</f>
        <v>50</v>
      </c>
      <c r="J1218" s="22" t="n">
        <f aca="false">I1218-G1218</f>
        <v>0</v>
      </c>
    </row>
    <row r="1219" customFormat="false" ht="45" hidden="false" customHeight="false" outlineLevel="0" collapsed="false">
      <c r="B1219" s="45" t="s">
        <v>604</v>
      </c>
      <c r="C1219" s="14" t="s">
        <v>235</v>
      </c>
      <c r="D1219" s="14" t="s">
        <v>104</v>
      </c>
      <c r="E1219" s="21" t="s">
        <v>605</v>
      </c>
      <c r="F1219" s="14"/>
      <c r="G1219" s="22" t="n">
        <f aca="false">G1220+G1223+G1225</f>
        <v>50</v>
      </c>
      <c r="H1219" s="98"/>
      <c r="I1219" s="22" t="n">
        <f aca="false">I1220+I1223+I1225</f>
        <v>50</v>
      </c>
      <c r="J1219" s="22" t="n">
        <f aca="false">I1219-G1219</f>
        <v>0</v>
      </c>
    </row>
    <row r="1220" customFormat="false" ht="30" hidden="false" customHeight="false" outlineLevel="0" collapsed="false">
      <c r="B1220" s="24" t="s">
        <v>41</v>
      </c>
      <c r="C1220" s="14" t="s">
        <v>235</v>
      </c>
      <c r="D1220" s="14" t="s">
        <v>104</v>
      </c>
      <c r="E1220" s="21" t="s">
        <v>605</v>
      </c>
      <c r="F1220" s="14" t="s">
        <v>145</v>
      </c>
      <c r="G1220" s="22" t="n">
        <f aca="false">G1221</f>
        <v>50</v>
      </c>
      <c r="H1220" s="98"/>
      <c r="I1220" s="22" t="n">
        <f aca="false">I1221</f>
        <v>50</v>
      </c>
      <c r="J1220" s="22" t="n">
        <f aca="false">I1220-G1220</f>
        <v>0</v>
      </c>
    </row>
    <row r="1221" customFormat="false" ht="15" hidden="false" customHeight="false" outlineLevel="0" collapsed="false">
      <c r="B1221" s="26" t="s">
        <v>606</v>
      </c>
      <c r="C1221" s="14" t="s">
        <v>235</v>
      </c>
      <c r="D1221" s="14" t="s">
        <v>104</v>
      </c>
      <c r="E1221" s="21" t="s">
        <v>605</v>
      </c>
      <c r="F1221" s="14" t="s">
        <v>190</v>
      </c>
      <c r="G1221" s="22" t="n">
        <f aca="false">G1222</f>
        <v>50</v>
      </c>
      <c r="H1221" s="98"/>
      <c r="I1221" s="22" t="n">
        <f aca="false">I1222</f>
        <v>50</v>
      </c>
      <c r="J1221" s="22" t="n">
        <f aca="false">I1221-G1221</f>
        <v>0</v>
      </c>
    </row>
    <row r="1222" customFormat="false" ht="30" hidden="false" customHeight="false" outlineLevel="0" collapsed="false">
      <c r="B1222" s="26" t="s">
        <v>74</v>
      </c>
      <c r="C1222" s="14" t="s">
        <v>235</v>
      </c>
      <c r="D1222" s="14" t="s">
        <v>104</v>
      </c>
      <c r="E1222" s="21" t="s">
        <v>605</v>
      </c>
      <c r="F1222" s="14" t="s">
        <v>46</v>
      </c>
      <c r="G1222" s="22" t="n">
        <v>50</v>
      </c>
      <c r="H1222" s="98"/>
      <c r="I1222" s="22" t="n">
        <v>50</v>
      </c>
      <c r="J1222" s="22" t="n">
        <f aca="false">I1222-G1222</f>
        <v>0</v>
      </c>
    </row>
    <row r="1223" customFormat="false" ht="13.9" hidden="true" customHeight="true" outlineLevel="0" collapsed="false">
      <c r="B1223" s="25" t="s">
        <v>264</v>
      </c>
      <c r="C1223" s="14" t="s">
        <v>235</v>
      </c>
      <c r="D1223" s="14" t="s">
        <v>104</v>
      </c>
      <c r="E1223" s="21" t="s">
        <v>605</v>
      </c>
      <c r="F1223" s="14" t="s">
        <v>91</v>
      </c>
      <c r="G1223" s="22" t="n">
        <f aca="false">G1224</f>
        <v>0</v>
      </c>
      <c r="H1223" s="98"/>
      <c r="I1223" s="22" t="n">
        <f aca="false">I1224</f>
        <v>0</v>
      </c>
      <c r="J1223" s="22" t="n">
        <f aca="false">J1224</f>
        <v>0</v>
      </c>
    </row>
    <row r="1224" customFormat="false" ht="41.45" hidden="true" customHeight="true" outlineLevel="0" collapsed="false">
      <c r="B1224" s="25" t="s">
        <v>266</v>
      </c>
      <c r="C1224" s="14" t="s">
        <v>235</v>
      </c>
      <c r="D1224" s="14" t="s">
        <v>104</v>
      </c>
      <c r="E1224" s="21" t="s">
        <v>605</v>
      </c>
      <c r="F1224" s="14" t="s">
        <v>267</v>
      </c>
      <c r="G1224" s="22" t="n">
        <v>0</v>
      </c>
      <c r="H1224" s="98"/>
      <c r="I1224" s="22" t="n">
        <v>0</v>
      </c>
      <c r="J1224" s="22" t="n">
        <v>0</v>
      </c>
    </row>
    <row r="1225" customFormat="false" ht="27.6" hidden="true" customHeight="true" outlineLevel="0" collapsed="false">
      <c r="B1225" s="33" t="s">
        <v>245</v>
      </c>
      <c r="C1225" s="14" t="s">
        <v>235</v>
      </c>
      <c r="D1225" s="14" t="s">
        <v>104</v>
      </c>
      <c r="E1225" s="21" t="s">
        <v>605</v>
      </c>
      <c r="F1225" s="14" t="s">
        <v>246</v>
      </c>
      <c r="G1225" s="22" t="n">
        <f aca="false">G1226</f>
        <v>0</v>
      </c>
      <c r="H1225" s="98"/>
      <c r="I1225" s="22" t="n">
        <f aca="false">I1226</f>
        <v>0</v>
      </c>
      <c r="J1225" s="22" t="n">
        <f aca="false">J1226</f>
        <v>0</v>
      </c>
    </row>
    <row r="1226" customFormat="false" ht="13.9" hidden="true" customHeight="true" outlineLevel="0" collapsed="false">
      <c r="B1226" s="55" t="s">
        <v>247</v>
      </c>
      <c r="C1226" s="14" t="s">
        <v>235</v>
      </c>
      <c r="D1226" s="14" t="s">
        <v>104</v>
      </c>
      <c r="E1226" s="21" t="s">
        <v>605</v>
      </c>
      <c r="F1226" s="14" t="s">
        <v>248</v>
      </c>
      <c r="G1226" s="22" t="n">
        <f aca="false">G1227</f>
        <v>0</v>
      </c>
      <c r="H1226" s="98"/>
      <c r="I1226" s="22" t="n">
        <f aca="false">I1227</f>
        <v>0</v>
      </c>
      <c r="J1226" s="22" t="n">
        <f aca="false">J1227</f>
        <v>0</v>
      </c>
    </row>
    <row r="1227" customFormat="false" ht="13.9" hidden="true" customHeight="true" outlineLevel="0" collapsed="false">
      <c r="B1227" s="33" t="s">
        <v>249</v>
      </c>
      <c r="C1227" s="14" t="s">
        <v>235</v>
      </c>
      <c r="D1227" s="14" t="s">
        <v>104</v>
      </c>
      <c r="E1227" s="125" t="s">
        <v>605</v>
      </c>
      <c r="F1227" s="14" t="s">
        <v>250</v>
      </c>
      <c r="G1227" s="22" t="n">
        <v>0</v>
      </c>
      <c r="H1227" s="98"/>
      <c r="I1227" s="22" t="n">
        <v>0</v>
      </c>
      <c r="J1227" s="22" t="n">
        <v>0</v>
      </c>
    </row>
    <row r="1228" customFormat="false" ht="15" hidden="false" customHeight="false" outlineLevel="0" collapsed="false">
      <c r="B1228" s="81" t="s">
        <v>607</v>
      </c>
      <c r="C1228" s="18" t="s">
        <v>122</v>
      </c>
      <c r="D1228" s="18"/>
      <c r="E1228" s="18"/>
      <c r="F1228" s="18"/>
      <c r="G1228" s="19" t="n">
        <f aca="false">G1229</f>
        <v>250</v>
      </c>
      <c r="H1228" s="92" t="e">
        <f aca="false">G1228-#REF!</f>
        <v>#REF!</v>
      </c>
      <c r="I1228" s="19" t="n">
        <f aca="false">I1229</f>
        <v>250</v>
      </c>
      <c r="J1228" s="19" t="n">
        <f aca="false">I1228-G1228</f>
        <v>0</v>
      </c>
    </row>
    <row r="1229" customFormat="false" ht="15" hidden="false" customHeight="false" outlineLevel="0" collapsed="false">
      <c r="B1229" s="81" t="s">
        <v>608</v>
      </c>
      <c r="C1229" s="18" t="s">
        <v>122</v>
      </c>
      <c r="D1229" s="18" t="s">
        <v>26</v>
      </c>
      <c r="E1229" s="18"/>
      <c r="F1229" s="18"/>
      <c r="G1229" s="19" t="n">
        <f aca="false">G1230</f>
        <v>250</v>
      </c>
      <c r="H1229" s="92" t="e">
        <f aca="false">G1229-#REF!</f>
        <v>#REF!</v>
      </c>
      <c r="I1229" s="19" t="n">
        <f aca="false">I1230</f>
        <v>250</v>
      </c>
      <c r="J1229" s="19" t="n">
        <f aca="false">I1229-G1229</f>
        <v>0</v>
      </c>
    </row>
    <row r="1230" customFormat="false" ht="30" hidden="false" customHeight="false" outlineLevel="0" collapsed="false">
      <c r="B1230" s="38" t="s">
        <v>599</v>
      </c>
      <c r="C1230" s="14" t="s">
        <v>609</v>
      </c>
      <c r="D1230" s="14" t="s">
        <v>26</v>
      </c>
      <c r="E1230" s="21" t="s">
        <v>62</v>
      </c>
      <c r="F1230" s="14"/>
      <c r="G1230" s="22" t="n">
        <f aca="false">G1231</f>
        <v>250</v>
      </c>
      <c r="H1230" s="98"/>
      <c r="I1230" s="22" t="n">
        <f aca="false">I1231</f>
        <v>250</v>
      </c>
      <c r="J1230" s="22" t="n">
        <f aca="false">I1230-G1230</f>
        <v>0</v>
      </c>
    </row>
    <row r="1231" customFormat="false" ht="30" hidden="false" customHeight="false" outlineLevel="0" collapsed="false">
      <c r="B1231" s="38" t="s">
        <v>610</v>
      </c>
      <c r="C1231" s="14" t="s">
        <v>122</v>
      </c>
      <c r="D1231" s="14" t="s">
        <v>26</v>
      </c>
      <c r="E1231" s="21" t="s">
        <v>611</v>
      </c>
      <c r="F1231" s="14"/>
      <c r="G1231" s="22" t="n">
        <f aca="false">G1232</f>
        <v>250</v>
      </c>
      <c r="H1231" s="98"/>
      <c r="I1231" s="22" t="n">
        <f aca="false">I1232</f>
        <v>250</v>
      </c>
      <c r="J1231" s="22" t="n">
        <f aca="false">I1231-G1231</f>
        <v>0</v>
      </c>
    </row>
    <row r="1232" customFormat="false" ht="45" hidden="false" customHeight="false" outlineLevel="0" collapsed="false">
      <c r="B1232" s="26" t="s">
        <v>612</v>
      </c>
      <c r="C1232" s="14" t="s">
        <v>122</v>
      </c>
      <c r="D1232" s="14" t="s">
        <v>26</v>
      </c>
      <c r="E1232" s="21" t="s">
        <v>613</v>
      </c>
      <c r="F1232" s="14"/>
      <c r="G1232" s="22" t="n">
        <f aca="false">G1233</f>
        <v>250</v>
      </c>
      <c r="H1232" s="98" t="e">
        <f aca="false">G1232-#REF!</f>
        <v>#REF!</v>
      </c>
      <c r="I1232" s="22" t="n">
        <f aca="false">I1233</f>
        <v>250</v>
      </c>
      <c r="J1232" s="22" t="n">
        <f aca="false">I1232-G1232</f>
        <v>0</v>
      </c>
    </row>
    <row r="1233" customFormat="false" ht="15" hidden="false" customHeight="false" outlineLevel="0" collapsed="false">
      <c r="B1233" s="26" t="s">
        <v>614</v>
      </c>
      <c r="C1233" s="14" t="s">
        <v>122</v>
      </c>
      <c r="D1233" s="14" t="s">
        <v>26</v>
      </c>
      <c r="E1233" s="21" t="s">
        <v>615</v>
      </c>
      <c r="F1233" s="14"/>
      <c r="G1233" s="22" t="n">
        <f aca="false">G1234</f>
        <v>250</v>
      </c>
      <c r="H1233" s="98" t="e">
        <f aca="false">G1233-#REF!</f>
        <v>#REF!</v>
      </c>
      <c r="I1233" s="22" t="n">
        <f aca="false">I1234</f>
        <v>250</v>
      </c>
      <c r="J1233" s="22" t="n">
        <f aca="false">I1233-G1233</f>
        <v>0</v>
      </c>
    </row>
    <row r="1234" customFormat="false" ht="30" hidden="false" customHeight="false" outlineLevel="0" collapsed="false">
      <c r="B1234" s="24" t="s">
        <v>41</v>
      </c>
      <c r="C1234" s="14" t="s">
        <v>122</v>
      </c>
      <c r="D1234" s="14" t="s">
        <v>26</v>
      </c>
      <c r="E1234" s="21" t="s">
        <v>615</v>
      </c>
      <c r="F1234" s="35" t="s">
        <v>42</v>
      </c>
      <c r="G1234" s="22" t="n">
        <f aca="false">G1235</f>
        <v>250</v>
      </c>
      <c r="H1234" s="98"/>
      <c r="I1234" s="22" t="n">
        <f aca="false">I1235</f>
        <v>250</v>
      </c>
      <c r="J1234" s="22" t="n">
        <f aca="false">I1234-G1234</f>
        <v>0</v>
      </c>
    </row>
    <row r="1235" customFormat="false" ht="15" hidden="false" customHeight="false" outlineLevel="0" collapsed="false">
      <c r="B1235" s="26" t="s">
        <v>606</v>
      </c>
      <c r="C1235" s="14" t="s">
        <v>122</v>
      </c>
      <c r="D1235" s="14" t="s">
        <v>26</v>
      </c>
      <c r="E1235" s="21" t="s">
        <v>615</v>
      </c>
      <c r="F1235" s="35" t="s">
        <v>44</v>
      </c>
      <c r="G1235" s="22" t="n">
        <f aca="false">G1236</f>
        <v>250</v>
      </c>
      <c r="H1235" s="98" t="e">
        <f aca="false">G1235-#REF!</f>
        <v>#REF!</v>
      </c>
      <c r="I1235" s="22" t="n">
        <f aca="false">I1236</f>
        <v>250</v>
      </c>
      <c r="J1235" s="22" t="n">
        <f aca="false">I1235-G1235</f>
        <v>0</v>
      </c>
    </row>
    <row r="1236" customFormat="false" ht="30" hidden="false" customHeight="false" outlineLevel="0" collapsed="false">
      <c r="B1236" s="26" t="s">
        <v>74</v>
      </c>
      <c r="C1236" s="14" t="s">
        <v>122</v>
      </c>
      <c r="D1236" s="14" t="s">
        <v>26</v>
      </c>
      <c r="E1236" s="21" t="s">
        <v>615</v>
      </c>
      <c r="F1236" s="35" t="s">
        <v>46</v>
      </c>
      <c r="G1236" s="22" t="n">
        <v>250</v>
      </c>
      <c r="H1236" s="98" t="e">
        <f aca="false">G1236-#REF!</f>
        <v>#REF!</v>
      </c>
      <c r="I1236" s="22" t="n">
        <v>250</v>
      </c>
      <c r="J1236" s="22" t="n">
        <f aca="false">I1236-G1236</f>
        <v>0</v>
      </c>
    </row>
    <row r="1237" customFormat="false" ht="13.9" hidden="true" customHeight="true" outlineLevel="0" collapsed="false">
      <c r="A1237" s="1" t="s">
        <v>781</v>
      </c>
      <c r="B1237" s="77" t="s">
        <v>781</v>
      </c>
      <c r="C1237" s="18" t="s">
        <v>314</v>
      </c>
      <c r="D1237" s="18"/>
      <c r="E1237" s="43"/>
      <c r="F1237" s="78"/>
      <c r="G1237" s="19" t="n">
        <f aca="false">G1238</f>
        <v>0</v>
      </c>
      <c r="H1237" s="19" t="n">
        <f aca="false">H1238</f>
        <v>0</v>
      </c>
      <c r="I1237" s="19" t="n">
        <f aca="false">I1238</f>
        <v>0</v>
      </c>
      <c r="J1237" s="19" t="n">
        <f aca="false">J1238</f>
        <v>0</v>
      </c>
    </row>
    <row r="1238" customFormat="false" ht="13.9" hidden="true" customHeight="true" outlineLevel="0" collapsed="false">
      <c r="B1238" s="26" t="s">
        <v>782</v>
      </c>
      <c r="C1238" s="14" t="s">
        <v>314</v>
      </c>
      <c r="D1238" s="14" t="s">
        <v>26</v>
      </c>
      <c r="E1238" s="21"/>
      <c r="F1238" s="35"/>
      <c r="G1238" s="22" t="n">
        <f aca="false">G1239</f>
        <v>0</v>
      </c>
      <c r="H1238" s="22" t="n">
        <f aca="false">H1239</f>
        <v>0</v>
      </c>
      <c r="I1238" s="22" t="n">
        <f aca="false">I1239</f>
        <v>0</v>
      </c>
      <c r="J1238" s="22" t="n">
        <f aca="false">J1239</f>
        <v>0</v>
      </c>
    </row>
    <row r="1239" customFormat="false" ht="69" hidden="true" customHeight="true" outlineLevel="0" collapsed="false">
      <c r="B1239" s="26" t="s">
        <v>694</v>
      </c>
      <c r="C1239" s="14" t="s">
        <v>314</v>
      </c>
      <c r="D1239" s="14" t="s">
        <v>26</v>
      </c>
      <c r="E1239" s="21" t="s">
        <v>783</v>
      </c>
      <c r="F1239" s="35"/>
      <c r="G1239" s="22" t="n">
        <f aca="false">G1240</f>
        <v>0</v>
      </c>
      <c r="H1239" s="22" t="n">
        <f aca="false">H1240</f>
        <v>0</v>
      </c>
      <c r="I1239" s="22" t="n">
        <f aca="false">I1240</f>
        <v>0</v>
      </c>
      <c r="J1239" s="22" t="n">
        <f aca="false">J1240</f>
        <v>0</v>
      </c>
    </row>
    <row r="1240" customFormat="false" ht="13.9" hidden="true" customHeight="true" outlineLevel="0" collapsed="false">
      <c r="B1240" s="26" t="s">
        <v>53</v>
      </c>
      <c r="C1240" s="14" t="s">
        <v>314</v>
      </c>
      <c r="D1240" s="14" t="s">
        <v>26</v>
      </c>
      <c r="E1240" s="21" t="s">
        <v>783</v>
      </c>
      <c r="F1240" s="35" t="s">
        <v>54</v>
      </c>
      <c r="G1240" s="22" t="n">
        <f aca="false">G1241</f>
        <v>0</v>
      </c>
      <c r="H1240" s="22" t="n">
        <f aca="false">H1241</f>
        <v>0</v>
      </c>
      <c r="I1240" s="22" t="n">
        <f aca="false">I1241</f>
        <v>0</v>
      </c>
      <c r="J1240" s="22" t="n">
        <f aca="false">J1241</f>
        <v>0</v>
      </c>
    </row>
    <row r="1241" customFormat="false" ht="55.15" hidden="true" customHeight="true" outlineLevel="0" collapsed="false">
      <c r="B1241" s="26" t="s">
        <v>784</v>
      </c>
      <c r="C1241" s="14" t="s">
        <v>314</v>
      </c>
      <c r="D1241" s="14" t="s">
        <v>26</v>
      </c>
      <c r="E1241" s="21" t="s">
        <v>783</v>
      </c>
      <c r="F1241" s="35" t="s">
        <v>785</v>
      </c>
      <c r="G1241" s="22" t="n">
        <v>0</v>
      </c>
      <c r="H1241" s="98"/>
      <c r="I1241" s="22" t="n">
        <v>0</v>
      </c>
      <c r="J1241" s="22" t="n">
        <v>0</v>
      </c>
    </row>
    <row r="1242" customFormat="false" ht="15" hidden="false" customHeight="false" outlineLevel="0" collapsed="false">
      <c r="B1242" s="81" t="s">
        <v>616</v>
      </c>
      <c r="C1242" s="18" t="s">
        <v>126</v>
      </c>
      <c r="D1242" s="18"/>
      <c r="E1242" s="18"/>
      <c r="F1242" s="18"/>
      <c r="G1242" s="19" t="n">
        <f aca="false">G1243</f>
        <v>24.7</v>
      </c>
      <c r="H1242" s="92" t="e">
        <f aca="false">G1242-#REF!</f>
        <v>#REF!</v>
      </c>
      <c r="I1242" s="19" t="n">
        <f aca="false">I1243</f>
        <v>24.7</v>
      </c>
      <c r="J1242" s="19" t="n">
        <f aca="false">I1242-G1242</f>
        <v>0</v>
      </c>
    </row>
    <row r="1243" customFormat="false" ht="28.5" hidden="false" customHeight="false" outlineLevel="0" collapsed="false">
      <c r="B1243" s="81" t="s">
        <v>617</v>
      </c>
      <c r="C1243" s="18" t="s">
        <v>126</v>
      </c>
      <c r="D1243" s="18" t="s">
        <v>24</v>
      </c>
      <c r="E1243" s="18"/>
      <c r="F1243" s="18"/>
      <c r="G1243" s="19" t="n">
        <f aca="false">G1244</f>
        <v>24.7</v>
      </c>
      <c r="H1243" s="92" t="e">
        <f aca="false">G1243-#REF!</f>
        <v>#REF!</v>
      </c>
      <c r="I1243" s="19" t="n">
        <f aca="false">I1244</f>
        <v>24.7</v>
      </c>
      <c r="J1243" s="19" t="n">
        <f aca="false">I1243-G1243</f>
        <v>0</v>
      </c>
    </row>
    <row r="1244" customFormat="false" ht="45" hidden="false" customHeight="false" outlineLevel="0" collapsed="false">
      <c r="B1244" s="38" t="s">
        <v>618</v>
      </c>
      <c r="C1244" s="14" t="s">
        <v>126</v>
      </c>
      <c r="D1244" s="14" t="s">
        <v>64</v>
      </c>
      <c r="E1244" s="21" t="s">
        <v>619</v>
      </c>
      <c r="F1244" s="14"/>
      <c r="G1244" s="22" t="n">
        <f aca="false">G1245</f>
        <v>24.7</v>
      </c>
      <c r="H1244" s="98"/>
      <c r="I1244" s="22" t="n">
        <f aca="false">I1245</f>
        <v>24.7</v>
      </c>
      <c r="J1244" s="22" t="n">
        <f aca="false">I1244-G1244</f>
        <v>0</v>
      </c>
    </row>
    <row r="1245" customFormat="false" ht="30" hidden="false" customHeight="false" outlineLevel="0" collapsed="false">
      <c r="B1245" s="38" t="s">
        <v>620</v>
      </c>
      <c r="C1245" s="14" t="s">
        <v>126</v>
      </c>
      <c r="D1245" s="14" t="s">
        <v>24</v>
      </c>
      <c r="E1245" s="21" t="s">
        <v>621</v>
      </c>
      <c r="F1245" s="14"/>
      <c r="G1245" s="22" t="n">
        <f aca="false">G1246</f>
        <v>24.7</v>
      </c>
      <c r="H1245" s="98"/>
      <c r="I1245" s="22" t="n">
        <f aca="false">I1246</f>
        <v>24.7</v>
      </c>
      <c r="J1245" s="22" t="n">
        <f aca="false">I1245-G1245</f>
        <v>0</v>
      </c>
    </row>
    <row r="1246" customFormat="false" ht="30" hidden="false" customHeight="false" outlineLevel="0" collapsed="false">
      <c r="B1246" s="80" t="s">
        <v>622</v>
      </c>
      <c r="C1246" s="35" t="s">
        <v>126</v>
      </c>
      <c r="D1246" s="14" t="s">
        <v>24</v>
      </c>
      <c r="E1246" s="21" t="s">
        <v>623</v>
      </c>
      <c r="F1246" s="14"/>
      <c r="G1246" s="22" t="n">
        <f aca="false">G1247</f>
        <v>24.7</v>
      </c>
      <c r="H1246" s="98" t="e">
        <f aca="false">G1246-#REF!</f>
        <v>#REF!</v>
      </c>
      <c r="I1246" s="22" t="n">
        <f aca="false">I1247</f>
        <v>24.7</v>
      </c>
      <c r="J1246" s="22" t="n">
        <f aca="false">I1246-G1246</f>
        <v>0</v>
      </c>
    </row>
    <row r="1247" customFormat="false" ht="15" hidden="false" customHeight="false" outlineLevel="0" collapsed="false">
      <c r="B1247" s="33" t="s">
        <v>624</v>
      </c>
      <c r="C1247" s="35" t="s">
        <v>126</v>
      </c>
      <c r="D1247" s="14" t="s">
        <v>24</v>
      </c>
      <c r="E1247" s="21" t="s">
        <v>623</v>
      </c>
      <c r="F1247" s="14" t="s">
        <v>625</v>
      </c>
      <c r="G1247" s="22" t="n">
        <f aca="false">G1248</f>
        <v>24.7</v>
      </c>
      <c r="H1247" s="98"/>
      <c r="I1247" s="22" t="n">
        <f aca="false">I1248</f>
        <v>24.7</v>
      </c>
      <c r="J1247" s="22" t="n">
        <f aca="false">I1247-G1247</f>
        <v>0</v>
      </c>
    </row>
    <row r="1248" customFormat="false" ht="15" hidden="false" customHeight="false" outlineLevel="0" collapsed="false">
      <c r="B1248" s="80" t="s">
        <v>626</v>
      </c>
      <c r="C1248" s="35" t="s">
        <v>126</v>
      </c>
      <c r="D1248" s="14" t="s">
        <v>24</v>
      </c>
      <c r="E1248" s="21" t="s">
        <v>623</v>
      </c>
      <c r="F1248" s="14" t="s">
        <v>627</v>
      </c>
      <c r="G1248" s="22" t="n">
        <v>24.7</v>
      </c>
      <c r="H1248" s="92" t="e">
        <f aca="false">G1248-#REF!</f>
        <v>#REF!</v>
      </c>
      <c r="I1248" s="22" t="n">
        <v>24.7</v>
      </c>
      <c r="J1248" s="22" t="n">
        <f aca="false">I1248-G1248</f>
        <v>0</v>
      </c>
    </row>
    <row r="1249" customFormat="false" ht="28.5" hidden="false" customHeight="false" outlineLevel="0" collapsed="false">
      <c r="B1249" s="30" t="s">
        <v>628</v>
      </c>
      <c r="C1249" s="18" t="s">
        <v>629</v>
      </c>
      <c r="D1249" s="18"/>
      <c r="E1249" s="18"/>
      <c r="F1249" s="18"/>
      <c r="G1249" s="19" t="n">
        <f aca="false">G1250+G1262+G1273</f>
        <v>86535.7</v>
      </c>
      <c r="H1249" s="92" t="e">
        <f aca="false">G1249-#REF!</f>
        <v>#REF!</v>
      </c>
      <c r="I1249" s="19" t="n">
        <f aca="false">I1250+I1262+I1273</f>
        <v>97934.5</v>
      </c>
      <c r="J1249" s="19" t="n">
        <f aca="false">I1249-G1249</f>
        <v>11398.8</v>
      </c>
    </row>
    <row r="1250" s="29" customFormat="true" ht="42.75" hidden="false" customHeight="false" outlineLevel="0" collapsed="false">
      <c r="B1250" s="30" t="s">
        <v>630</v>
      </c>
      <c r="C1250" s="18" t="s">
        <v>629</v>
      </c>
      <c r="D1250" s="18" t="s">
        <v>24</v>
      </c>
      <c r="E1250" s="18"/>
      <c r="F1250" s="18"/>
      <c r="G1250" s="19" t="n">
        <f aca="false">G1251+G1257</f>
        <v>40523.9</v>
      </c>
      <c r="H1250" s="92" t="e">
        <f aca="false">G1250-#REF!</f>
        <v>#REF!</v>
      </c>
      <c r="I1250" s="19" t="n">
        <f aca="false">I1251+I1257</f>
        <v>40523.9</v>
      </c>
      <c r="J1250" s="19" t="n">
        <f aca="false">I1250-G1250</f>
        <v>0</v>
      </c>
    </row>
    <row r="1251" customFormat="false" ht="45" hidden="false" customHeight="false" outlineLevel="0" collapsed="false">
      <c r="B1251" s="38" t="s">
        <v>618</v>
      </c>
      <c r="C1251" s="14" t="s">
        <v>629</v>
      </c>
      <c r="D1251" s="14" t="s">
        <v>24</v>
      </c>
      <c r="E1251" s="21" t="s">
        <v>24</v>
      </c>
      <c r="F1251" s="14"/>
      <c r="G1251" s="22" t="n">
        <f aca="false">G1252</f>
        <v>36866</v>
      </c>
      <c r="H1251" s="98"/>
      <c r="I1251" s="22" t="n">
        <f aca="false">I1252</f>
        <v>36866</v>
      </c>
      <c r="J1251" s="22" t="n">
        <f aca="false">I1251-G1251</f>
        <v>0</v>
      </c>
    </row>
    <row r="1252" customFormat="false" ht="45" hidden="false" customHeight="false" outlineLevel="0" collapsed="false">
      <c r="B1252" s="38" t="s">
        <v>631</v>
      </c>
      <c r="C1252" s="14" t="s">
        <v>629</v>
      </c>
      <c r="D1252" s="14" t="s">
        <v>24</v>
      </c>
      <c r="E1252" s="21" t="s">
        <v>632</v>
      </c>
      <c r="F1252" s="14"/>
      <c r="G1252" s="22" t="n">
        <f aca="false">G1253</f>
        <v>36866</v>
      </c>
      <c r="H1252" s="98"/>
      <c r="I1252" s="22" t="n">
        <f aca="false">I1253</f>
        <v>36866</v>
      </c>
      <c r="J1252" s="22" t="n">
        <f aca="false">I1252-G1252</f>
        <v>0</v>
      </c>
    </row>
    <row r="1253" customFormat="false" ht="15" hidden="false" customHeight="false" outlineLevel="0" collapsed="false">
      <c r="B1253" s="55" t="s">
        <v>633</v>
      </c>
      <c r="C1253" s="14" t="s">
        <v>629</v>
      </c>
      <c r="D1253" s="14" t="s">
        <v>24</v>
      </c>
      <c r="E1253" s="21" t="s">
        <v>634</v>
      </c>
      <c r="F1253" s="14"/>
      <c r="G1253" s="22" t="n">
        <f aca="false">G1254</f>
        <v>36866</v>
      </c>
      <c r="H1253" s="98" t="e">
        <f aca="false">G1253-#REF!</f>
        <v>#REF!</v>
      </c>
      <c r="I1253" s="22" t="n">
        <f aca="false">I1254</f>
        <v>36866</v>
      </c>
      <c r="J1253" s="22" t="n">
        <f aca="false">I1253-G1253</f>
        <v>0</v>
      </c>
    </row>
    <row r="1254" customFormat="false" ht="15" hidden="false" customHeight="false" outlineLevel="0" collapsed="false">
      <c r="B1254" s="55" t="s">
        <v>90</v>
      </c>
      <c r="C1254" s="14" t="s">
        <v>629</v>
      </c>
      <c r="D1254" s="14" t="s">
        <v>24</v>
      </c>
      <c r="E1254" s="21" t="s">
        <v>634</v>
      </c>
      <c r="F1254" s="14" t="s">
        <v>91</v>
      </c>
      <c r="G1254" s="22" t="n">
        <f aca="false">G1255</f>
        <v>36866</v>
      </c>
      <c r="H1254" s="98" t="e">
        <f aca="false">G1254-#REF!</f>
        <v>#REF!</v>
      </c>
      <c r="I1254" s="22" t="n">
        <f aca="false">I1255</f>
        <v>36866</v>
      </c>
      <c r="J1254" s="22" t="n">
        <f aca="false">I1254-G1254</f>
        <v>0</v>
      </c>
    </row>
    <row r="1255" customFormat="false" ht="15" hidden="false" customHeight="false" outlineLevel="0" collapsed="false">
      <c r="B1255" s="38" t="s">
        <v>635</v>
      </c>
      <c r="C1255" s="14" t="s">
        <v>629</v>
      </c>
      <c r="D1255" s="14" t="s">
        <v>24</v>
      </c>
      <c r="E1255" s="21" t="s">
        <v>634</v>
      </c>
      <c r="F1255" s="14" t="s">
        <v>636</v>
      </c>
      <c r="G1255" s="22" t="n">
        <f aca="false">G1256</f>
        <v>36866</v>
      </c>
      <c r="H1255" s="98" t="e">
        <f aca="false">G1255-#REF!</f>
        <v>#REF!</v>
      </c>
      <c r="I1255" s="22" t="n">
        <f aca="false">I1256</f>
        <v>36866</v>
      </c>
      <c r="J1255" s="22" t="n">
        <f aca="false">I1255-G1255</f>
        <v>0</v>
      </c>
    </row>
    <row r="1256" customFormat="false" ht="30" hidden="false" customHeight="false" outlineLevel="0" collapsed="false">
      <c r="B1256" s="38" t="s">
        <v>637</v>
      </c>
      <c r="C1256" s="14" t="s">
        <v>629</v>
      </c>
      <c r="D1256" s="14" t="s">
        <v>24</v>
      </c>
      <c r="E1256" s="21" t="s">
        <v>634</v>
      </c>
      <c r="F1256" s="14" t="s">
        <v>638</v>
      </c>
      <c r="G1256" s="22" t="n">
        <v>36866</v>
      </c>
      <c r="H1256" s="98" t="e">
        <f aca="false">G1256-#REF!</f>
        <v>#REF!</v>
      </c>
      <c r="I1256" s="22" t="n">
        <v>36866</v>
      </c>
      <c r="J1256" s="22" t="n">
        <f aca="false">I1256-G1256</f>
        <v>0</v>
      </c>
    </row>
    <row r="1257" customFormat="false" ht="15" hidden="false" customHeight="false" outlineLevel="0" collapsed="false">
      <c r="B1257" s="38" t="s">
        <v>544</v>
      </c>
      <c r="C1257" s="14" t="s">
        <v>629</v>
      </c>
      <c r="D1257" s="14" t="s">
        <v>24</v>
      </c>
      <c r="E1257" s="21" t="s">
        <v>28</v>
      </c>
      <c r="F1257" s="14"/>
      <c r="G1257" s="22" t="n">
        <f aca="false">G1258</f>
        <v>3657.9</v>
      </c>
      <c r="H1257" s="98"/>
      <c r="I1257" s="22" t="n">
        <f aca="false">I1258</f>
        <v>3657.9</v>
      </c>
      <c r="J1257" s="22" t="n">
        <f aca="false">I1257-G1257</f>
        <v>0</v>
      </c>
    </row>
    <row r="1258" customFormat="false" ht="60" hidden="false" customHeight="false" outlineLevel="0" collapsed="false">
      <c r="B1258" s="46" t="s">
        <v>639</v>
      </c>
      <c r="C1258" s="14" t="s">
        <v>629</v>
      </c>
      <c r="D1258" s="14" t="s">
        <v>24</v>
      </c>
      <c r="E1258" s="21" t="s">
        <v>640</v>
      </c>
      <c r="F1258" s="14"/>
      <c r="G1258" s="22" t="n">
        <f aca="false">G1259</f>
        <v>3657.9</v>
      </c>
      <c r="H1258" s="98"/>
      <c r="I1258" s="22" t="n">
        <f aca="false">I1259</f>
        <v>3657.9</v>
      </c>
      <c r="J1258" s="22" t="n">
        <f aca="false">I1258-G1258</f>
        <v>0</v>
      </c>
    </row>
    <row r="1259" customFormat="false" ht="15" hidden="false" customHeight="false" outlineLevel="0" collapsed="false">
      <c r="B1259" s="55" t="s">
        <v>90</v>
      </c>
      <c r="C1259" s="14" t="s">
        <v>629</v>
      </c>
      <c r="D1259" s="14" t="s">
        <v>24</v>
      </c>
      <c r="E1259" s="21" t="s">
        <v>640</v>
      </c>
      <c r="F1259" s="14" t="s">
        <v>91</v>
      </c>
      <c r="G1259" s="22" t="n">
        <f aca="false">G1260</f>
        <v>3657.9</v>
      </c>
      <c r="H1259" s="98"/>
      <c r="I1259" s="22" t="n">
        <f aca="false">I1260</f>
        <v>3657.9</v>
      </c>
      <c r="J1259" s="22" t="n">
        <f aca="false">I1259-G1259</f>
        <v>0</v>
      </c>
    </row>
    <row r="1260" customFormat="false" ht="15" hidden="false" customHeight="false" outlineLevel="0" collapsed="false">
      <c r="B1260" s="38" t="s">
        <v>635</v>
      </c>
      <c r="C1260" s="14" t="s">
        <v>629</v>
      </c>
      <c r="D1260" s="14" t="s">
        <v>24</v>
      </c>
      <c r="E1260" s="21" t="s">
        <v>640</v>
      </c>
      <c r="F1260" s="14" t="s">
        <v>636</v>
      </c>
      <c r="G1260" s="22" t="n">
        <f aca="false">G1261</f>
        <v>3657.9</v>
      </c>
      <c r="H1260" s="98" t="e">
        <f aca="false">G1260-#REF!</f>
        <v>#REF!</v>
      </c>
      <c r="I1260" s="22" t="n">
        <f aca="false">I1261</f>
        <v>3657.9</v>
      </c>
      <c r="J1260" s="22" t="n">
        <f aca="false">I1260-G1260</f>
        <v>0</v>
      </c>
    </row>
    <row r="1261" customFormat="false" ht="30" hidden="false" customHeight="false" outlineLevel="0" collapsed="false">
      <c r="B1261" s="38" t="s">
        <v>637</v>
      </c>
      <c r="C1261" s="14" t="s">
        <v>629</v>
      </c>
      <c r="D1261" s="14" t="s">
        <v>24</v>
      </c>
      <c r="E1261" s="21" t="s">
        <v>640</v>
      </c>
      <c r="F1261" s="14" t="s">
        <v>638</v>
      </c>
      <c r="G1261" s="22" t="n">
        <v>3657.9</v>
      </c>
      <c r="H1261" s="98" t="e">
        <f aca="false">G1261-#REF!</f>
        <v>#REF!</v>
      </c>
      <c r="I1261" s="22" t="n">
        <v>3657.9</v>
      </c>
      <c r="J1261" s="22" t="n">
        <f aca="false">I1261-G1261</f>
        <v>0</v>
      </c>
    </row>
    <row r="1262" s="29" customFormat="true" ht="14.25" hidden="false" customHeight="false" outlineLevel="0" collapsed="false">
      <c r="B1262" s="81" t="s">
        <v>786</v>
      </c>
      <c r="C1262" s="18" t="s">
        <v>629</v>
      </c>
      <c r="D1262" s="18" t="s">
        <v>26</v>
      </c>
      <c r="E1262" s="18"/>
      <c r="F1262" s="18"/>
      <c r="G1262" s="19" t="n">
        <f aca="false">G1263+G1269</f>
        <v>0</v>
      </c>
      <c r="H1262" s="92" t="e">
        <f aca="false">G1262-#REF!</f>
        <v>#REF!</v>
      </c>
      <c r="I1262" s="19" t="n">
        <f aca="false">I1263+I1269</f>
        <v>0</v>
      </c>
      <c r="J1262" s="19" t="n">
        <f aca="false">J1263+J1269</f>
        <v>0</v>
      </c>
    </row>
    <row r="1263" customFormat="false" ht="41.45" hidden="true" customHeight="true" outlineLevel="0" collapsed="false">
      <c r="B1263" s="38" t="s">
        <v>787</v>
      </c>
      <c r="C1263" s="14" t="s">
        <v>629</v>
      </c>
      <c r="D1263" s="14" t="s">
        <v>26</v>
      </c>
      <c r="E1263" s="21" t="s">
        <v>24</v>
      </c>
      <c r="F1263" s="14"/>
      <c r="G1263" s="22" t="n">
        <f aca="false">G1264</f>
        <v>0</v>
      </c>
      <c r="H1263" s="92" t="e">
        <f aca="false">G1263-#REF!</f>
        <v>#REF!</v>
      </c>
      <c r="I1263" s="22" t="n">
        <f aca="false">I1264</f>
        <v>0</v>
      </c>
      <c r="J1263" s="22" t="n">
        <f aca="false">J1264</f>
        <v>0</v>
      </c>
    </row>
    <row r="1264" customFormat="false" ht="41.45" hidden="true" customHeight="true" outlineLevel="0" collapsed="false">
      <c r="B1264" s="38" t="s">
        <v>788</v>
      </c>
      <c r="C1264" s="14" t="s">
        <v>629</v>
      </c>
      <c r="D1264" s="14" t="s">
        <v>26</v>
      </c>
      <c r="E1264" s="21" t="s">
        <v>644</v>
      </c>
      <c r="F1264" s="14"/>
      <c r="G1264" s="22" t="n">
        <f aca="false">G1265</f>
        <v>0</v>
      </c>
      <c r="H1264" s="92"/>
      <c r="I1264" s="22" t="n">
        <f aca="false">I1265</f>
        <v>0</v>
      </c>
      <c r="J1264" s="22" t="n">
        <f aca="false">J1265</f>
        <v>0</v>
      </c>
    </row>
    <row r="1265" customFormat="false" ht="27.6" hidden="true" customHeight="true" outlineLevel="0" collapsed="false">
      <c r="B1265" s="38" t="s">
        <v>789</v>
      </c>
      <c r="C1265" s="14" t="s">
        <v>629</v>
      </c>
      <c r="D1265" s="14" t="s">
        <v>26</v>
      </c>
      <c r="E1265" s="21" t="s">
        <v>646</v>
      </c>
      <c r="F1265" s="14"/>
      <c r="G1265" s="22" t="n">
        <f aca="false">G1266</f>
        <v>0</v>
      </c>
      <c r="H1265" s="92" t="e">
        <f aca="false">G1265-#REF!</f>
        <v>#REF!</v>
      </c>
      <c r="I1265" s="22" t="n">
        <f aca="false">I1266</f>
        <v>0</v>
      </c>
      <c r="J1265" s="22" t="n">
        <f aca="false">J1266</f>
        <v>0</v>
      </c>
    </row>
    <row r="1266" customFormat="false" ht="13.9" hidden="true" customHeight="true" outlineLevel="0" collapsed="false">
      <c r="B1266" s="55" t="s">
        <v>90</v>
      </c>
      <c r="C1266" s="14" t="s">
        <v>629</v>
      </c>
      <c r="D1266" s="14" t="s">
        <v>26</v>
      </c>
      <c r="E1266" s="21" t="s">
        <v>646</v>
      </c>
      <c r="F1266" s="14" t="s">
        <v>91</v>
      </c>
      <c r="G1266" s="22" t="n">
        <f aca="false">G1267</f>
        <v>0</v>
      </c>
      <c r="H1266" s="92"/>
      <c r="I1266" s="22" t="n">
        <f aca="false">I1267</f>
        <v>0</v>
      </c>
      <c r="J1266" s="22" t="n">
        <f aca="false">J1267</f>
        <v>0</v>
      </c>
    </row>
    <row r="1267" customFormat="false" ht="13.9" hidden="true" customHeight="true" outlineLevel="0" collapsed="false">
      <c r="B1267" s="38" t="s">
        <v>635</v>
      </c>
      <c r="C1267" s="14" t="s">
        <v>629</v>
      </c>
      <c r="D1267" s="14" t="s">
        <v>26</v>
      </c>
      <c r="E1267" s="21" t="s">
        <v>646</v>
      </c>
      <c r="F1267" s="14" t="s">
        <v>636</v>
      </c>
      <c r="G1267" s="22" t="n">
        <f aca="false">G1268</f>
        <v>0</v>
      </c>
      <c r="H1267" s="92" t="e">
        <f aca="false">G1267-#REF!</f>
        <v>#REF!</v>
      </c>
      <c r="I1267" s="22" t="n">
        <f aca="false">I1268</f>
        <v>0</v>
      </c>
      <c r="J1267" s="22" t="n">
        <f aca="false">J1268</f>
        <v>0</v>
      </c>
    </row>
    <row r="1268" customFormat="false" ht="27.6" hidden="true" customHeight="true" outlineLevel="0" collapsed="false">
      <c r="B1268" s="38" t="s">
        <v>789</v>
      </c>
      <c r="C1268" s="14" t="s">
        <v>629</v>
      </c>
      <c r="D1268" s="14" t="s">
        <v>26</v>
      </c>
      <c r="E1268" s="21" t="s">
        <v>646</v>
      </c>
      <c r="F1268" s="14" t="s">
        <v>790</v>
      </c>
      <c r="G1268" s="22" t="n">
        <v>0</v>
      </c>
      <c r="H1268" s="92" t="e">
        <f aca="false">G1268-#REF!</f>
        <v>#REF!</v>
      </c>
      <c r="I1268" s="22" t="n">
        <v>0</v>
      </c>
      <c r="J1268" s="22" t="n">
        <v>0</v>
      </c>
    </row>
    <row r="1269" customFormat="false" ht="13.9" hidden="true" customHeight="true" outlineLevel="0" collapsed="false">
      <c r="B1269" s="82" t="s">
        <v>544</v>
      </c>
      <c r="C1269" s="14" t="s">
        <v>661</v>
      </c>
      <c r="D1269" s="14" t="s">
        <v>26</v>
      </c>
      <c r="E1269" s="21" t="s">
        <v>28</v>
      </c>
      <c r="F1269" s="14"/>
      <c r="G1269" s="22" t="n">
        <f aca="false">G1270</f>
        <v>0</v>
      </c>
      <c r="H1269" s="92"/>
      <c r="I1269" s="22" t="n">
        <f aca="false">I1270</f>
        <v>0</v>
      </c>
      <c r="J1269" s="22" t="n">
        <f aca="false">J1270</f>
        <v>0</v>
      </c>
    </row>
    <row r="1270" customFormat="false" ht="13.9" hidden="true" customHeight="true" outlineLevel="0" collapsed="false">
      <c r="B1270" s="55" t="s">
        <v>90</v>
      </c>
      <c r="C1270" s="14" t="s">
        <v>629</v>
      </c>
      <c r="D1270" s="14" t="s">
        <v>26</v>
      </c>
      <c r="E1270" s="21" t="s">
        <v>672</v>
      </c>
      <c r="F1270" s="14" t="s">
        <v>91</v>
      </c>
      <c r="G1270" s="22" t="n">
        <f aca="false">G1271</f>
        <v>0</v>
      </c>
      <c r="H1270" s="92"/>
      <c r="I1270" s="22" t="n">
        <f aca="false">I1271</f>
        <v>0</v>
      </c>
      <c r="J1270" s="22" t="n">
        <f aca="false">J1271</f>
        <v>0</v>
      </c>
    </row>
    <row r="1271" customFormat="false" ht="13.9" hidden="true" customHeight="true" outlineLevel="0" collapsed="false">
      <c r="B1271" s="38" t="s">
        <v>635</v>
      </c>
      <c r="C1271" s="14" t="s">
        <v>629</v>
      </c>
      <c r="D1271" s="14" t="s">
        <v>26</v>
      </c>
      <c r="E1271" s="21" t="s">
        <v>672</v>
      </c>
      <c r="F1271" s="14" t="s">
        <v>636</v>
      </c>
      <c r="G1271" s="22" t="n">
        <f aca="false">G1272</f>
        <v>0</v>
      </c>
      <c r="H1271" s="92"/>
      <c r="I1271" s="22" t="n">
        <f aca="false">I1272</f>
        <v>0</v>
      </c>
      <c r="J1271" s="22" t="n">
        <f aca="false">J1272</f>
        <v>0</v>
      </c>
    </row>
    <row r="1272" customFormat="false" ht="27.6" hidden="true" customHeight="true" outlineLevel="0" collapsed="false">
      <c r="B1272" s="38" t="s">
        <v>789</v>
      </c>
      <c r="C1272" s="14" t="s">
        <v>629</v>
      </c>
      <c r="D1272" s="14" t="s">
        <v>26</v>
      </c>
      <c r="E1272" s="21" t="s">
        <v>672</v>
      </c>
      <c r="F1272" s="14" t="s">
        <v>790</v>
      </c>
      <c r="G1272" s="22" t="n">
        <v>0</v>
      </c>
      <c r="H1272" s="92"/>
      <c r="I1272" s="22" t="n">
        <v>0</v>
      </c>
      <c r="J1272" s="22" t="n">
        <v>0</v>
      </c>
    </row>
    <row r="1273" customFormat="false" ht="15" hidden="false" customHeight="false" outlineLevel="0" collapsed="false">
      <c r="B1273" s="61" t="s">
        <v>641</v>
      </c>
      <c r="C1273" s="18" t="s">
        <v>629</v>
      </c>
      <c r="D1273" s="18" t="s">
        <v>48</v>
      </c>
      <c r="E1273" s="43"/>
      <c r="F1273" s="18"/>
      <c r="G1273" s="19" t="n">
        <f aca="false">G1279+G1274</f>
        <v>46011.8</v>
      </c>
      <c r="H1273" s="92" t="e">
        <f aca="false">G1273-#REF!</f>
        <v>#REF!</v>
      </c>
      <c r="I1273" s="19" t="n">
        <f aca="false">I1279+I1274</f>
        <v>57410.6</v>
      </c>
      <c r="J1273" s="19" t="n">
        <f aca="false">I1273-G1273</f>
        <v>11398.8</v>
      </c>
    </row>
    <row r="1274" customFormat="false" ht="45" hidden="false" customHeight="false" outlineLevel="0" collapsed="false">
      <c r="B1274" s="38" t="s">
        <v>642</v>
      </c>
      <c r="C1274" s="14" t="s">
        <v>629</v>
      </c>
      <c r="D1274" s="14" t="s">
        <v>48</v>
      </c>
      <c r="E1274" s="21" t="s">
        <v>24</v>
      </c>
      <c r="F1274" s="14"/>
      <c r="G1274" s="22" t="n">
        <f aca="false">G1275</f>
        <v>25955</v>
      </c>
      <c r="H1274" s="92"/>
      <c r="I1274" s="22" t="n">
        <f aca="false">I1275</f>
        <v>25955</v>
      </c>
      <c r="J1274" s="22" t="n">
        <f aca="false">I1274-G1274</f>
        <v>0</v>
      </c>
    </row>
    <row r="1275" customFormat="false" ht="45" hidden="false" customHeight="false" outlineLevel="0" collapsed="false">
      <c r="B1275" s="38" t="s">
        <v>643</v>
      </c>
      <c r="C1275" s="14" t="s">
        <v>629</v>
      </c>
      <c r="D1275" s="14" t="s">
        <v>48</v>
      </c>
      <c r="E1275" s="21" t="s">
        <v>644</v>
      </c>
      <c r="F1275" s="14"/>
      <c r="G1275" s="22" t="n">
        <f aca="false">G1276</f>
        <v>25955</v>
      </c>
      <c r="H1275" s="92"/>
      <c r="I1275" s="22" t="n">
        <f aca="false">I1276</f>
        <v>25955</v>
      </c>
      <c r="J1275" s="22" t="n">
        <f aca="false">I1275-G1275</f>
        <v>0</v>
      </c>
    </row>
    <row r="1276" customFormat="false" ht="30" hidden="false" customHeight="false" outlineLevel="0" collapsed="false">
      <c r="B1276" s="38" t="s">
        <v>645</v>
      </c>
      <c r="C1276" s="14" t="s">
        <v>629</v>
      </c>
      <c r="D1276" s="14" t="s">
        <v>48</v>
      </c>
      <c r="E1276" s="21" t="s">
        <v>646</v>
      </c>
      <c r="F1276" s="14"/>
      <c r="G1276" s="22" t="n">
        <f aca="false">G1277</f>
        <v>25955</v>
      </c>
      <c r="H1276" s="92"/>
      <c r="I1276" s="22" t="n">
        <f aca="false">I1277</f>
        <v>25955</v>
      </c>
      <c r="J1276" s="22" t="n">
        <f aca="false">I1276-G1276</f>
        <v>0</v>
      </c>
    </row>
    <row r="1277" customFormat="false" ht="15" hidden="false" customHeight="false" outlineLevel="0" collapsed="false">
      <c r="B1277" s="55" t="s">
        <v>90</v>
      </c>
      <c r="C1277" s="14" t="s">
        <v>629</v>
      </c>
      <c r="D1277" s="14" t="s">
        <v>48</v>
      </c>
      <c r="E1277" s="21" t="s">
        <v>646</v>
      </c>
      <c r="F1277" s="14" t="s">
        <v>91</v>
      </c>
      <c r="G1277" s="22" t="n">
        <f aca="false">G1278</f>
        <v>25955</v>
      </c>
      <c r="H1277" s="92"/>
      <c r="I1277" s="22" t="n">
        <f aca="false">I1278</f>
        <v>25955</v>
      </c>
      <c r="J1277" s="22" t="n">
        <f aca="false">I1277-G1277</f>
        <v>0</v>
      </c>
    </row>
    <row r="1278" customFormat="false" ht="15" hidden="false" customHeight="false" outlineLevel="0" collapsed="false">
      <c r="B1278" s="60" t="s">
        <v>301</v>
      </c>
      <c r="C1278" s="14" t="s">
        <v>629</v>
      </c>
      <c r="D1278" s="14" t="s">
        <v>48</v>
      </c>
      <c r="E1278" s="21" t="s">
        <v>646</v>
      </c>
      <c r="F1278" s="14" t="s">
        <v>302</v>
      </c>
      <c r="G1278" s="22" t="n">
        <v>25955</v>
      </c>
      <c r="H1278" s="92"/>
      <c r="I1278" s="22" t="n">
        <v>25955</v>
      </c>
      <c r="J1278" s="22" t="n">
        <f aca="false">I1278-G1278</f>
        <v>0</v>
      </c>
    </row>
    <row r="1279" customFormat="false" ht="15" hidden="false" customHeight="false" outlineLevel="0" collapsed="false">
      <c r="B1279" s="82" t="s">
        <v>544</v>
      </c>
      <c r="C1279" s="14" t="s">
        <v>629</v>
      </c>
      <c r="D1279" s="14" t="s">
        <v>48</v>
      </c>
      <c r="E1279" s="21" t="s">
        <v>28</v>
      </c>
      <c r="F1279" s="14"/>
      <c r="G1279" s="22" t="n">
        <f aca="false">G1280+G1283+G1286+G1289+G1292+G1295+G1298+G1301+G1304+G1307+G1310+G1313+G1316+G1319+G1322+G1328+G1325</f>
        <v>20056.8</v>
      </c>
      <c r="H1279" s="22" t="e">
        <f aca="false">H1280+H1283+H1286+H1289+H1292+H1295+H1298+H1301+H1304+H1307+H1310+H1313+H1316+H1319+H1322+H1328+H1325</f>
        <v>#REF!</v>
      </c>
      <c r="I1279" s="22" t="n">
        <f aca="false">I1280+I1283+I1286+I1289+I1292+I1295+I1298+I1301+I1304+I1307+I1310+I1313+I1316+I1319+I1322+I1328+I1325</f>
        <v>31455.6</v>
      </c>
      <c r="J1279" s="22" t="n">
        <f aca="false">I1279-G1279</f>
        <v>11398.8</v>
      </c>
    </row>
    <row r="1280" customFormat="false" ht="27.6" hidden="true" customHeight="true" outlineLevel="0" collapsed="false">
      <c r="B1280" s="25" t="s">
        <v>84</v>
      </c>
      <c r="C1280" s="14" t="s">
        <v>629</v>
      </c>
      <c r="D1280" s="14" t="s">
        <v>48</v>
      </c>
      <c r="E1280" s="21" t="s">
        <v>85</v>
      </c>
      <c r="F1280" s="14"/>
      <c r="G1280" s="22" t="n">
        <f aca="false">G1281</f>
        <v>0</v>
      </c>
      <c r="H1280" s="22" t="n">
        <f aca="false">H1281</f>
        <v>0</v>
      </c>
      <c r="I1280" s="22" t="n">
        <f aca="false">I1281</f>
        <v>0</v>
      </c>
      <c r="J1280" s="22" t="n">
        <f aca="false">I1280-G1280</f>
        <v>0</v>
      </c>
    </row>
    <row r="1281" customFormat="false" ht="13.9" hidden="true" customHeight="true" outlineLevel="0" collapsed="false">
      <c r="B1281" s="55" t="s">
        <v>90</v>
      </c>
      <c r="C1281" s="14" t="s">
        <v>629</v>
      </c>
      <c r="D1281" s="14" t="s">
        <v>48</v>
      </c>
      <c r="E1281" s="21" t="s">
        <v>85</v>
      </c>
      <c r="F1281" s="14" t="s">
        <v>91</v>
      </c>
      <c r="G1281" s="22" t="n">
        <f aca="false">G1282</f>
        <v>0</v>
      </c>
      <c r="H1281" s="22" t="n">
        <f aca="false">H1282</f>
        <v>0</v>
      </c>
      <c r="I1281" s="22" t="n">
        <f aca="false">I1282</f>
        <v>0</v>
      </c>
      <c r="J1281" s="22" t="n">
        <f aca="false">I1281-G1281</f>
        <v>0</v>
      </c>
    </row>
    <row r="1282" customFormat="false" ht="13.9" hidden="true" customHeight="true" outlineLevel="0" collapsed="false">
      <c r="B1282" s="60" t="s">
        <v>301</v>
      </c>
      <c r="C1282" s="14" t="s">
        <v>629</v>
      </c>
      <c r="D1282" s="14" t="s">
        <v>48</v>
      </c>
      <c r="E1282" s="21" t="s">
        <v>85</v>
      </c>
      <c r="F1282" s="14" t="s">
        <v>302</v>
      </c>
      <c r="G1282" s="22" t="n">
        <v>0</v>
      </c>
      <c r="H1282" s="22"/>
      <c r="I1282" s="22" t="n">
        <v>0</v>
      </c>
      <c r="J1282" s="22" t="n">
        <f aca="false">I1282-G1282</f>
        <v>0</v>
      </c>
    </row>
    <row r="1283" customFormat="false" ht="60" hidden="false" customHeight="false" outlineLevel="0" collapsed="false">
      <c r="B1283" s="60" t="s">
        <v>650</v>
      </c>
      <c r="C1283" s="14" t="s">
        <v>629</v>
      </c>
      <c r="D1283" s="14" t="s">
        <v>48</v>
      </c>
      <c r="E1283" s="21" t="s">
        <v>651</v>
      </c>
      <c r="F1283" s="14"/>
      <c r="G1283" s="22" t="n">
        <f aca="false">G1284</f>
        <v>5625.5</v>
      </c>
      <c r="H1283" s="92" t="e">
        <f aca="false">G1283-#REF!</f>
        <v>#REF!</v>
      </c>
      <c r="I1283" s="22" t="n">
        <f aca="false">I1284</f>
        <v>5625.5</v>
      </c>
      <c r="J1283" s="22" t="n">
        <f aca="false">I1283-G1283</f>
        <v>0</v>
      </c>
    </row>
    <row r="1284" customFormat="false" ht="15" hidden="false" customHeight="false" outlineLevel="0" collapsed="false">
      <c r="B1284" s="55" t="s">
        <v>90</v>
      </c>
      <c r="C1284" s="14" t="s">
        <v>629</v>
      </c>
      <c r="D1284" s="14" t="s">
        <v>48</v>
      </c>
      <c r="E1284" s="21" t="s">
        <v>651</v>
      </c>
      <c r="F1284" s="14" t="s">
        <v>91</v>
      </c>
      <c r="G1284" s="22" t="n">
        <f aca="false">G1285</f>
        <v>5625.5</v>
      </c>
      <c r="H1284" s="92"/>
      <c r="I1284" s="22" t="n">
        <f aca="false">I1285</f>
        <v>5625.5</v>
      </c>
      <c r="J1284" s="22" t="n">
        <f aca="false">I1284-G1284</f>
        <v>0</v>
      </c>
    </row>
    <row r="1285" customFormat="false" ht="15" hidden="false" customHeight="false" outlineLevel="0" collapsed="false">
      <c r="B1285" s="60" t="s">
        <v>301</v>
      </c>
      <c r="C1285" s="14" t="s">
        <v>629</v>
      </c>
      <c r="D1285" s="14" t="s">
        <v>48</v>
      </c>
      <c r="E1285" s="21" t="s">
        <v>651</v>
      </c>
      <c r="F1285" s="14" t="s">
        <v>302</v>
      </c>
      <c r="G1285" s="22" t="n">
        <v>5625.5</v>
      </c>
      <c r="H1285" s="92"/>
      <c r="I1285" s="22" t="n">
        <v>5625.5</v>
      </c>
      <c r="J1285" s="22" t="n">
        <f aca="false">I1285-G1285</f>
        <v>0</v>
      </c>
    </row>
    <row r="1286" customFormat="false" ht="120" hidden="false" customHeight="false" outlineLevel="0" collapsed="false">
      <c r="B1286" s="60" t="s">
        <v>652</v>
      </c>
      <c r="C1286" s="14" t="s">
        <v>629</v>
      </c>
      <c r="D1286" s="14" t="s">
        <v>48</v>
      </c>
      <c r="E1286" s="21" t="s">
        <v>653</v>
      </c>
      <c r="F1286" s="14"/>
      <c r="G1286" s="22" t="n">
        <f aca="false">G1287</f>
        <v>17</v>
      </c>
      <c r="H1286" s="92" t="e">
        <f aca="false">G1286-#REF!</f>
        <v>#REF!</v>
      </c>
      <c r="I1286" s="22" t="n">
        <f aca="false">I1287</f>
        <v>17</v>
      </c>
      <c r="J1286" s="22" t="n">
        <f aca="false">I1286-G1286</f>
        <v>0</v>
      </c>
    </row>
    <row r="1287" customFormat="false" ht="15" hidden="false" customHeight="false" outlineLevel="0" collapsed="false">
      <c r="B1287" s="55" t="s">
        <v>90</v>
      </c>
      <c r="C1287" s="14" t="s">
        <v>629</v>
      </c>
      <c r="D1287" s="14" t="s">
        <v>48</v>
      </c>
      <c r="E1287" s="21" t="s">
        <v>653</v>
      </c>
      <c r="F1287" s="14" t="s">
        <v>91</v>
      </c>
      <c r="G1287" s="22" t="n">
        <f aca="false">G1288</f>
        <v>17</v>
      </c>
      <c r="H1287" s="92"/>
      <c r="I1287" s="22" t="n">
        <f aca="false">I1288</f>
        <v>17</v>
      </c>
      <c r="J1287" s="22" t="n">
        <f aca="false">I1287-G1287</f>
        <v>0</v>
      </c>
    </row>
    <row r="1288" customFormat="false" ht="15" hidden="false" customHeight="false" outlineLevel="0" collapsed="false">
      <c r="B1288" s="60" t="s">
        <v>301</v>
      </c>
      <c r="C1288" s="14" t="s">
        <v>629</v>
      </c>
      <c r="D1288" s="14" t="s">
        <v>48</v>
      </c>
      <c r="E1288" s="21" t="s">
        <v>653</v>
      </c>
      <c r="F1288" s="14" t="s">
        <v>302</v>
      </c>
      <c r="G1288" s="22" t="n">
        <v>17</v>
      </c>
      <c r="H1288" s="92"/>
      <c r="I1288" s="22" t="n">
        <v>17</v>
      </c>
      <c r="J1288" s="22" t="n">
        <f aca="false">I1288-G1288</f>
        <v>0</v>
      </c>
    </row>
    <row r="1289" customFormat="false" ht="45" hidden="false" customHeight="false" outlineLevel="0" collapsed="false">
      <c r="B1289" s="38" t="s">
        <v>654</v>
      </c>
      <c r="C1289" s="14" t="s">
        <v>629</v>
      </c>
      <c r="D1289" s="14" t="s">
        <v>48</v>
      </c>
      <c r="E1289" s="21" t="s">
        <v>655</v>
      </c>
      <c r="F1289" s="14"/>
      <c r="G1289" s="22" t="n">
        <f aca="false">G1290</f>
        <v>142</v>
      </c>
      <c r="H1289" s="92" t="e">
        <f aca="false">G1289-#REF!</f>
        <v>#REF!</v>
      </c>
      <c r="I1289" s="22" t="n">
        <f aca="false">I1290</f>
        <v>142</v>
      </c>
      <c r="J1289" s="22" t="n">
        <f aca="false">I1289-G1289</f>
        <v>0</v>
      </c>
    </row>
    <row r="1290" customFormat="false" ht="15" hidden="false" customHeight="false" outlineLevel="0" collapsed="false">
      <c r="B1290" s="55" t="s">
        <v>90</v>
      </c>
      <c r="C1290" s="14" t="s">
        <v>629</v>
      </c>
      <c r="D1290" s="14" t="s">
        <v>48</v>
      </c>
      <c r="E1290" s="21" t="s">
        <v>655</v>
      </c>
      <c r="F1290" s="14" t="s">
        <v>91</v>
      </c>
      <c r="G1290" s="22" t="n">
        <f aca="false">G1291</f>
        <v>142</v>
      </c>
      <c r="H1290" s="92"/>
      <c r="I1290" s="22" t="n">
        <f aca="false">I1291</f>
        <v>142</v>
      </c>
      <c r="J1290" s="22" t="n">
        <f aca="false">I1290-G1290</f>
        <v>0</v>
      </c>
    </row>
    <row r="1291" customFormat="false" ht="15" hidden="false" customHeight="false" outlineLevel="0" collapsed="false">
      <c r="B1291" s="60" t="s">
        <v>301</v>
      </c>
      <c r="C1291" s="14" t="s">
        <v>629</v>
      </c>
      <c r="D1291" s="14" t="s">
        <v>48</v>
      </c>
      <c r="E1291" s="21" t="s">
        <v>655</v>
      </c>
      <c r="F1291" s="14" t="s">
        <v>302</v>
      </c>
      <c r="G1291" s="22" t="n">
        <v>142</v>
      </c>
      <c r="H1291" s="92"/>
      <c r="I1291" s="22" t="n">
        <v>142</v>
      </c>
      <c r="J1291" s="22" t="n">
        <f aca="false">I1291-G1291</f>
        <v>0</v>
      </c>
    </row>
    <row r="1292" customFormat="false" ht="60" hidden="false" customHeight="false" outlineLevel="0" collapsed="false">
      <c r="B1292" s="38" t="s">
        <v>656</v>
      </c>
      <c r="C1292" s="14" t="s">
        <v>629</v>
      </c>
      <c r="D1292" s="14" t="s">
        <v>48</v>
      </c>
      <c r="E1292" s="21" t="s">
        <v>657</v>
      </c>
      <c r="F1292" s="14"/>
      <c r="G1292" s="22" t="n">
        <f aca="false">G1293</f>
        <v>0</v>
      </c>
      <c r="H1292" s="92" t="e">
        <f aca="false">G1292-#REF!</f>
        <v>#REF!</v>
      </c>
      <c r="I1292" s="22" t="n">
        <f aca="false">I1293</f>
        <v>0</v>
      </c>
      <c r="J1292" s="22" t="n">
        <f aca="false">I1292-G1292</f>
        <v>0</v>
      </c>
    </row>
    <row r="1293" customFormat="false" ht="15" hidden="false" customHeight="false" outlineLevel="0" collapsed="false">
      <c r="B1293" s="55" t="s">
        <v>90</v>
      </c>
      <c r="C1293" s="14" t="s">
        <v>629</v>
      </c>
      <c r="D1293" s="14" t="s">
        <v>48</v>
      </c>
      <c r="E1293" s="21" t="s">
        <v>657</v>
      </c>
      <c r="F1293" s="14" t="s">
        <v>91</v>
      </c>
      <c r="G1293" s="22" t="n">
        <f aca="false">G1294</f>
        <v>0</v>
      </c>
      <c r="H1293" s="92"/>
      <c r="I1293" s="22" t="n">
        <f aca="false">I1294</f>
        <v>0</v>
      </c>
      <c r="J1293" s="22" t="n">
        <f aca="false">I1293-G1293</f>
        <v>0</v>
      </c>
    </row>
    <row r="1294" customFormat="false" ht="15" hidden="false" customHeight="false" outlineLevel="0" collapsed="false">
      <c r="B1294" s="60" t="s">
        <v>301</v>
      </c>
      <c r="C1294" s="14" t="s">
        <v>629</v>
      </c>
      <c r="D1294" s="14" t="s">
        <v>48</v>
      </c>
      <c r="E1294" s="21" t="s">
        <v>657</v>
      </c>
      <c r="F1294" s="14" t="s">
        <v>302</v>
      </c>
      <c r="G1294" s="22" t="n">
        <v>0</v>
      </c>
      <c r="H1294" s="92"/>
      <c r="I1294" s="22" t="n">
        <v>0</v>
      </c>
      <c r="J1294" s="22" t="n">
        <f aca="false">I1294-G1294</f>
        <v>0</v>
      </c>
    </row>
    <row r="1295" customFormat="false" ht="90" hidden="false" customHeight="false" outlineLevel="0" collapsed="false">
      <c r="B1295" s="38" t="s">
        <v>658</v>
      </c>
      <c r="C1295" s="14" t="s">
        <v>629</v>
      </c>
      <c r="D1295" s="14" t="s">
        <v>48</v>
      </c>
      <c r="E1295" s="21" t="s">
        <v>659</v>
      </c>
      <c r="F1295" s="14"/>
      <c r="G1295" s="22" t="n">
        <f aca="false">G1296</f>
        <v>75.2</v>
      </c>
      <c r="H1295" s="92" t="e">
        <f aca="false">G1295-#REF!</f>
        <v>#REF!</v>
      </c>
      <c r="I1295" s="22" t="n">
        <f aca="false">I1296</f>
        <v>75.2</v>
      </c>
      <c r="J1295" s="22" t="n">
        <f aca="false">I1295-G1295</f>
        <v>0</v>
      </c>
    </row>
    <row r="1296" customFormat="false" ht="15" hidden="false" customHeight="false" outlineLevel="0" collapsed="false">
      <c r="B1296" s="55" t="s">
        <v>90</v>
      </c>
      <c r="C1296" s="14" t="s">
        <v>629</v>
      </c>
      <c r="D1296" s="14" t="s">
        <v>48</v>
      </c>
      <c r="E1296" s="21" t="s">
        <v>659</v>
      </c>
      <c r="F1296" s="14" t="s">
        <v>91</v>
      </c>
      <c r="G1296" s="22" t="n">
        <f aca="false">G1297</f>
        <v>75.2</v>
      </c>
      <c r="H1296" s="92"/>
      <c r="I1296" s="22" t="n">
        <f aca="false">I1297</f>
        <v>75.2</v>
      </c>
      <c r="J1296" s="22" t="n">
        <f aca="false">I1296-G1296</f>
        <v>0</v>
      </c>
    </row>
    <row r="1297" customFormat="false" ht="15" hidden="false" customHeight="false" outlineLevel="0" collapsed="false">
      <c r="B1297" s="60" t="s">
        <v>301</v>
      </c>
      <c r="C1297" s="14" t="s">
        <v>629</v>
      </c>
      <c r="D1297" s="14" t="s">
        <v>48</v>
      </c>
      <c r="E1297" s="21" t="s">
        <v>659</v>
      </c>
      <c r="F1297" s="14" t="s">
        <v>302</v>
      </c>
      <c r="G1297" s="22" t="n">
        <v>75.2</v>
      </c>
      <c r="H1297" s="92"/>
      <c r="I1297" s="22" t="n">
        <v>75.2</v>
      </c>
      <c r="J1297" s="22" t="n">
        <f aca="false">I1297-G1297</f>
        <v>0</v>
      </c>
    </row>
    <row r="1298" customFormat="false" ht="75" hidden="false" customHeight="false" outlineLevel="0" collapsed="false">
      <c r="B1298" s="46" t="s">
        <v>660</v>
      </c>
      <c r="C1298" s="14" t="s">
        <v>661</v>
      </c>
      <c r="D1298" s="14" t="s">
        <v>48</v>
      </c>
      <c r="E1298" s="21" t="s">
        <v>662</v>
      </c>
      <c r="F1298" s="14"/>
      <c r="G1298" s="22" t="n">
        <f aca="false">G1299</f>
        <v>173</v>
      </c>
      <c r="H1298" s="92" t="e">
        <f aca="false">G1298-#REF!</f>
        <v>#REF!</v>
      </c>
      <c r="I1298" s="22" t="n">
        <f aca="false">I1299</f>
        <v>173</v>
      </c>
      <c r="J1298" s="22" t="n">
        <f aca="false">I1298-G1298</f>
        <v>0</v>
      </c>
    </row>
    <row r="1299" customFormat="false" ht="15" hidden="false" customHeight="false" outlineLevel="0" collapsed="false">
      <c r="B1299" s="55" t="s">
        <v>90</v>
      </c>
      <c r="C1299" s="14" t="s">
        <v>629</v>
      </c>
      <c r="D1299" s="14" t="s">
        <v>48</v>
      </c>
      <c r="E1299" s="21" t="s">
        <v>662</v>
      </c>
      <c r="F1299" s="14" t="s">
        <v>91</v>
      </c>
      <c r="G1299" s="22" t="n">
        <f aca="false">G1300</f>
        <v>173</v>
      </c>
      <c r="H1299" s="92"/>
      <c r="I1299" s="22" t="n">
        <f aca="false">I1300</f>
        <v>173</v>
      </c>
      <c r="J1299" s="22" t="n">
        <f aca="false">I1299-G1299</f>
        <v>0</v>
      </c>
    </row>
    <row r="1300" customFormat="false" ht="15" hidden="false" customHeight="false" outlineLevel="0" collapsed="false">
      <c r="B1300" s="60" t="s">
        <v>301</v>
      </c>
      <c r="C1300" s="14" t="s">
        <v>629</v>
      </c>
      <c r="D1300" s="14" t="s">
        <v>48</v>
      </c>
      <c r="E1300" s="21" t="s">
        <v>662</v>
      </c>
      <c r="F1300" s="14" t="s">
        <v>302</v>
      </c>
      <c r="G1300" s="22" t="n">
        <v>173</v>
      </c>
      <c r="H1300" s="92"/>
      <c r="I1300" s="22" t="n">
        <v>173</v>
      </c>
      <c r="J1300" s="22" t="n">
        <f aca="false">I1300-G1300</f>
        <v>0</v>
      </c>
    </row>
    <row r="1301" customFormat="false" ht="30" hidden="false" customHeight="false" outlineLevel="0" collapsed="false">
      <c r="B1301" s="83" t="s">
        <v>663</v>
      </c>
      <c r="C1301" s="14" t="s">
        <v>661</v>
      </c>
      <c r="D1301" s="14" t="s">
        <v>48</v>
      </c>
      <c r="E1301" s="21" t="s">
        <v>664</v>
      </c>
      <c r="F1301" s="14"/>
      <c r="G1301" s="22" t="n">
        <f aca="false">G1302</f>
        <v>234.4</v>
      </c>
      <c r="H1301" s="92" t="e">
        <f aca="false">G1301-#REF!</f>
        <v>#REF!</v>
      </c>
      <c r="I1301" s="22" t="n">
        <f aca="false">I1302</f>
        <v>234.4</v>
      </c>
      <c r="J1301" s="22" t="n">
        <f aca="false">I1301-G1301</f>
        <v>0</v>
      </c>
    </row>
    <row r="1302" customFormat="false" ht="15" hidden="false" customHeight="false" outlineLevel="0" collapsed="false">
      <c r="B1302" s="55" t="s">
        <v>90</v>
      </c>
      <c r="C1302" s="14" t="s">
        <v>629</v>
      </c>
      <c r="D1302" s="14" t="s">
        <v>48</v>
      </c>
      <c r="E1302" s="21" t="s">
        <v>664</v>
      </c>
      <c r="F1302" s="14" t="s">
        <v>91</v>
      </c>
      <c r="G1302" s="22" t="n">
        <f aca="false">G1303</f>
        <v>234.4</v>
      </c>
      <c r="H1302" s="92"/>
      <c r="I1302" s="22" t="n">
        <f aca="false">I1303</f>
        <v>234.4</v>
      </c>
      <c r="J1302" s="22" t="n">
        <f aca="false">I1302-G1302</f>
        <v>0</v>
      </c>
    </row>
    <row r="1303" customFormat="false" ht="15" hidden="false" customHeight="false" outlineLevel="0" collapsed="false">
      <c r="B1303" s="60" t="s">
        <v>301</v>
      </c>
      <c r="C1303" s="14" t="s">
        <v>629</v>
      </c>
      <c r="D1303" s="14" t="s">
        <v>48</v>
      </c>
      <c r="E1303" s="21" t="s">
        <v>664</v>
      </c>
      <c r="F1303" s="14" t="s">
        <v>302</v>
      </c>
      <c r="G1303" s="22" t="n">
        <v>234.4</v>
      </c>
      <c r="H1303" s="92"/>
      <c r="I1303" s="22" t="n">
        <v>234.4</v>
      </c>
      <c r="J1303" s="22" t="n">
        <f aca="false">I1303-G1303</f>
        <v>0</v>
      </c>
    </row>
    <row r="1304" customFormat="false" ht="30" hidden="false" customHeight="false" outlineLevel="0" collapsed="false">
      <c r="B1304" s="83" t="s">
        <v>665</v>
      </c>
      <c r="C1304" s="14" t="s">
        <v>661</v>
      </c>
      <c r="D1304" s="14" t="s">
        <v>48</v>
      </c>
      <c r="E1304" s="21" t="s">
        <v>666</v>
      </c>
      <c r="F1304" s="14"/>
      <c r="G1304" s="22" t="n">
        <f aca="false">G1305</f>
        <v>285</v>
      </c>
      <c r="H1304" s="92" t="e">
        <f aca="false">G1304-#REF!</f>
        <v>#REF!</v>
      </c>
      <c r="I1304" s="22" t="n">
        <f aca="false">I1305</f>
        <v>285</v>
      </c>
      <c r="J1304" s="22" t="n">
        <f aca="false">I1304-G1304</f>
        <v>0</v>
      </c>
    </row>
    <row r="1305" customFormat="false" ht="15" hidden="false" customHeight="false" outlineLevel="0" collapsed="false">
      <c r="B1305" s="55" t="s">
        <v>90</v>
      </c>
      <c r="C1305" s="14" t="s">
        <v>629</v>
      </c>
      <c r="D1305" s="14" t="s">
        <v>48</v>
      </c>
      <c r="E1305" s="21" t="s">
        <v>666</v>
      </c>
      <c r="F1305" s="14" t="s">
        <v>91</v>
      </c>
      <c r="G1305" s="22" t="n">
        <f aca="false">G1306</f>
        <v>285</v>
      </c>
      <c r="H1305" s="92"/>
      <c r="I1305" s="22" t="n">
        <f aca="false">I1306</f>
        <v>285</v>
      </c>
      <c r="J1305" s="22" t="n">
        <f aca="false">I1305-G1305</f>
        <v>0</v>
      </c>
    </row>
    <row r="1306" customFormat="false" ht="15" hidden="false" customHeight="false" outlineLevel="0" collapsed="false">
      <c r="B1306" s="60" t="s">
        <v>301</v>
      </c>
      <c r="C1306" s="14" t="s">
        <v>629</v>
      </c>
      <c r="D1306" s="14" t="s">
        <v>48</v>
      </c>
      <c r="E1306" s="21" t="s">
        <v>666</v>
      </c>
      <c r="F1306" s="14" t="s">
        <v>302</v>
      </c>
      <c r="G1306" s="22" t="n">
        <v>285</v>
      </c>
      <c r="H1306" s="92"/>
      <c r="I1306" s="22" t="n">
        <v>285</v>
      </c>
      <c r="J1306" s="22" t="n">
        <f aca="false">I1306-G1306</f>
        <v>0</v>
      </c>
    </row>
    <row r="1307" customFormat="false" ht="30" hidden="false" customHeight="false" outlineLevel="0" collapsed="false">
      <c r="B1307" s="46" t="s">
        <v>667</v>
      </c>
      <c r="C1307" s="14" t="s">
        <v>661</v>
      </c>
      <c r="D1307" s="14" t="s">
        <v>48</v>
      </c>
      <c r="E1307" s="21" t="s">
        <v>668</v>
      </c>
      <c r="F1307" s="14"/>
      <c r="G1307" s="22" t="n">
        <f aca="false">G1308</f>
        <v>17</v>
      </c>
      <c r="H1307" s="92" t="e">
        <f aca="false">G1307-#REF!</f>
        <v>#REF!</v>
      </c>
      <c r="I1307" s="22" t="n">
        <f aca="false">I1308</f>
        <v>17</v>
      </c>
      <c r="J1307" s="22" t="n">
        <f aca="false">I1307-G1307</f>
        <v>0</v>
      </c>
    </row>
    <row r="1308" customFormat="false" ht="15" hidden="false" customHeight="false" outlineLevel="0" collapsed="false">
      <c r="B1308" s="55" t="s">
        <v>90</v>
      </c>
      <c r="C1308" s="14" t="s">
        <v>629</v>
      </c>
      <c r="D1308" s="14" t="s">
        <v>48</v>
      </c>
      <c r="E1308" s="21" t="s">
        <v>668</v>
      </c>
      <c r="F1308" s="14" t="s">
        <v>91</v>
      </c>
      <c r="G1308" s="22" t="n">
        <f aca="false">G1309</f>
        <v>17</v>
      </c>
      <c r="H1308" s="92"/>
      <c r="I1308" s="22" t="n">
        <f aca="false">I1309</f>
        <v>17</v>
      </c>
      <c r="J1308" s="22" t="n">
        <f aca="false">I1308-G1308</f>
        <v>0</v>
      </c>
    </row>
    <row r="1309" customFormat="false" ht="15" hidden="false" customHeight="false" outlineLevel="0" collapsed="false">
      <c r="B1309" s="60" t="s">
        <v>301</v>
      </c>
      <c r="C1309" s="14" t="s">
        <v>629</v>
      </c>
      <c r="D1309" s="14" t="s">
        <v>48</v>
      </c>
      <c r="E1309" s="21" t="s">
        <v>668</v>
      </c>
      <c r="F1309" s="14" t="s">
        <v>302</v>
      </c>
      <c r="G1309" s="22" t="n">
        <v>17</v>
      </c>
      <c r="H1309" s="92"/>
      <c r="I1309" s="22" t="n">
        <v>17</v>
      </c>
      <c r="J1309" s="22" t="n">
        <f aca="false">I1309-G1309</f>
        <v>0</v>
      </c>
    </row>
    <row r="1310" customFormat="false" ht="30" hidden="false" customHeight="false" outlineLevel="0" collapsed="false">
      <c r="B1310" s="46" t="s">
        <v>669</v>
      </c>
      <c r="C1310" s="14" t="s">
        <v>661</v>
      </c>
      <c r="D1310" s="14" t="s">
        <v>48</v>
      </c>
      <c r="E1310" s="21" t="s">
        <v>670</v>
      </c>
      <c r="F1310" s="14"/>
      <c r="G1310" s="22" t="n">
        <f aca="false">G1311</f>
        <v>13487.7</v>
      </c>
      <c r="H1310" s="92"/>
      <c r="I1310" s="22" t="n">
        <f aca="false">I1311</f>
        <v>21140</v>
      </c>
      <c r="J1310" s="22" t="n">
        <f aca="false">I1310-G1310</f>
        <v>7652.3</v>
      </c>
    </row>
    <row r="1311" customFormat="false" ht="15" hidden="false" customHeight="false" outlineLevel="0" collapsed="false">
      <c r="B1311" s="55" t="s">
        <v>90</v>
      </c>
      <c r="C1311" s="14" t="s">
        <v>629</v>
      </c>
      <c r="D1311" s="14" t="s">
        <v>48</v>
      </c>
      <c r="E1311" s="21" t="s">
        <v>670</v>
      </c>
      <c r="F1311" s="14" t="s">
        <v>91</v>
      </c>
      <c r="G1311" s="22" t="n">
        <f aca="false">G1312</f>
        <v>13487.7</v>
      </c>
      <c r="H1311" s="92"/>
      <c r="I1311" s="22" t="n">
        <f aca="false">I1312</f>
        <v>21140</v>
      </c>
      <c r="J1311" s="22" t="n">
        <f aca="false">I1311-G1311</f>
        <v>7652.3</v>
      </c>
    </row>
    <row r="1312" customFormat="false" ht="15" hidden="false" customHeight="false" outlineLevel="0" collapsed="false">
      <c r="B1312" s="60" t="s">
        <v>301</v>
      </c>
      <c r="C1312" s="14" t="s">
        <v>629</v>
      </c>
      <c r="D1312" s="14" t="s">
        <v>48</v>
      </c>
      <c r="E1312" s="21" t="s">
        <v>670</v>
      </c>
      <c r="F1312" s="14" t="s">
        <v>302</v>
      </c>
      <c r="G1312" s="22" t="n">
        <f aca="false">13487.5+0.2</f>
        <v>13487.7</v>
      </c>
      <c r="H1312" s="92"/>
      <c r="I1312" s="22" t="n">
        <f aca="false">13487.5+0.2+7652.3</f>
        <v>21140</v>
      </c>
      <c r="J1312" s="22" t="n">
        <f aca="false">I1312-G1312</f>
        <v>7652.3</v>
      </c>
    </row>
    <row r="1313" customFormat="false" ht="45" hidden="false" customHeight="false" outlineLevel="0" collapsed="false">
      <c r="B1313" s="60" t="s">
        <v>671</v>
      </c>
      <c r="C1313" s="14" t="s">
        <v>629</v>
      </c>
      <c r="D1313" s="14" t="s">
        <v>48</v>
      </c>
      <c r="E1313" s="21" t="s">
        <v>672</v>
      </c>
      <c r="F1313" s="14"/>
      <c r="G1313" s="22" t="n">
        <f aca="false">G1314</f>
        <v>0</v>
      </c>
      <c r="H1313" s="22" t="n">
        <f aca="false">H1314</f>
        <v>0</v>
      </c>
      <c r="I1313" s="22" t="n">
        <f aca="false">I1314</f>
        <v>3746.5</v>
      </c>
      <c r="J1313" s="22" t="n">
        <f aca="false">I1313-G1313</f>
        <v>3746.5</v>
      </c>
    </row>
    <row r="1314" customFormat="false" ht="15" hidden="false" customHeight="false" outlineLevel="0" collapsed="false">
      <c r="B1314" s="55" t="s">
        <v>90</v>
      </c>
      <c r="C1314" s="14" t="s">
        <v>629</v>
      </c>
      <c r="D1314" s="14" t="s">
        <v>48</v>
      </c>
      <c r="E1314" s="21" t="s">
        <v>672</v>
      </c>
      <c r="F1314" s="14" t="s">
        <v>91</v>
      </c>
      <c r="G1314" s="22" t="n">
        <f aca="false">G1315</f>
        <v>0</v>
      </c>
      <c r="H1314" s="22" t="n">
        <f aca="false">H1315</f>
        <v>0</v>
      </c>
      <c r="I1314" s="22" t="n">
        <f aca="false">I1315</f>
        <v>3746.5</v>
      </c>
      <c r="J1314" s="22" t="n">
        <f aca="false">I1314-G1314</f>
        <v>3746.5</v>
      </c>
    </row>
    <row r="1315" customFormat="false" ht="15" hidden="false" customHeight="false" outlineLevel="0" collapsed="false">
      <c r="B1315" s="60" t="s">
        <v>301</v>
      </c>
      <c r="C1315" s="14" t="s">
        <v>629</v>
      </c>
      <c r="D1315" s="14" t="s">
        <v>48</v>
      </c>
      <c r="E1315" s="21" t="s">
        <v>672</v>
      </c>
      <c r="F1315" s="14" t="s">
        <v>302</v>
      </c>
      <c r="G1315" s="22" t="n">
        <v>0</v>
      </c>
      <c r="H1315" s="92"/>
      <c r="I1315" s="22" t="n">
        <v>3746.5</v>
      </c>
      <c r="J1315" s="22" t="n">
        <f aca="false">I1315-G1315</f>
        <v>3746.5</v>
      </c>
    </row>
    <row r="1316" customFormat="false" ht="41.45" hidden="true" customHeight="true" outlineLevel="0" collapsed="false">
      <c r="B1316" s="25" t="s">
        <v>743</v>
      </c>
      <c r="C1316" s="14" t="s">
        <v>629</v>
      </c>
      <c r="D1316" s="14" t="s">
        <v>48</v>
      </c>
      <c r="E1316" s="21" t="s">
        <v>791</v>
      </c>
      <c r="F1316" s="14"/>
      <c r="G1316" s="22" t="n">
        <f aca="false">G1317</f>
        <v>0</v>
      </c>
      <c r="H1316" s="22" t="n">
        <f aca="false">H1317</f>
        <v>0</v>
      </c>
      <c r="I1316" s="22" t="n">
        <f aca="false">I1317</f>
        <v>0</v>
      </c>
      <c r="J1316" s="22" t="n">
        <f aca="false">I1316-G1316</f>
        <v>0</v>
      </c>
    </row>
    <row r="1317" customFormat="false" ht="13.9" hidden="true" customHeight="true" outlineLevel="0" collapsed="false">
      <c r="B1317" s="55" t="s">
        <v>90</v>
      </c>
      <c r="C1317" s="14" t="s">
        <v>629</v>
      </c>
      <c r="D1317" s="14" t="s">
        <v>48</v>
      </c>
      <c r="E1317" s="21" t="s">
        <v>791</v>
      </c>
      <c r="F1317" s="14" t="s">
        <v>91</v>
      </c>
      <c r="G1317" s="22" t="n">
        <f aca="false">G1318</f>
        <v>0</v>
      </c>
      <c r="H1317" s="22" t="n">
        <f aca="false">H1318</f>
        <v>0</v>
      </c>
      <c r="I1317" s="22" t="n">
        <f aca="false">I1318</f>
        <v>0</v>
      </c>
      <c r="J1317" s="22" t="n">
        <f aca="false">I1317-G1317</f>
        <v>0</v>
      </c>
    </row>
    <row r="1318" customFormat="false" ht="13.9" hidden="true" customHeight="true" outlineLevel="0" collapsed="false">
      <c r="B1318" s="60" t="s">
        <v>301</v>
      </c>
      <c r="C1318" s="14" t="s">
        <v>629</v>
      </c>
      <c r="D1318" s="14" t="s">
        <v>48</v>
      </c>
      <c r="E1318" s="21" t="s">
        <v>791</v>
      </c>
      <c r="F1318" s="14" t="s">
        <v>302</v>
      </c>
      <c r="G1318" s="22" t="n">
        <v>0</v>
      </c>
      <c r="H1318" s="92"/>
      <c r="I1318" s="22" t="n">
        <v>0</v>
      </c>
      <c r="J1318" s="22" t="n">
        <f aca="false">I1318-G1318</f>
        <v>0</v>
      </c>
    </row>
    <row r="1319" customFormat="false" ht="69" hidden="true" customHeight="true" outlineLevel="0" collapsed="false">
      <c r="B1319" s="26" t="s">
        <v>694</v>
      </c>
      <c r="C1319" s="14" t="s">
        <v>629</v>
      </c>
      <c r="D1319" s="14" t="s">
        <v>48</v>
      </c>
      <c r="E1319" s="21" t="s">
        <v>783</v>
      </c>
      <c r="F1319" s="14"/>
      <c r="G1319" s="22" t="n">
        <f aca="false">G1320</f>
        <v>0</v>
      </c>
      <c r="H1319" s="22" t="n">
        <f aca="false">H1320</f>
        <v>0</v>
      </c>
      <c r="I1319" s="22" t="n">
        <f aca="false">I1320</f>
        <v>0</v>
      </c>
      <c r="J1319" s="22" t="n">
        <f aca="false">I1319-G1319</f>
        <v>0</v>
      </c>
    </row>
    <row r="1320" customFormat="false" ht="13.9" hidden="true" customHeight="true" outlineLevel="0" collapsed="false">
      <c r="B1320" s="55" t="s">
        <v>90</v>
      </c>
      <c r="C1320" s="14" t="s">
        <v>629</v>
      </c>
      <c r="D1320" s="14" t="s">
        <v>48</v>
      </c>
      <c r="E1320" s="21" t="s">
        <v>783</v>
      </c>
      <c r="F1320" s="14" t="s">
        <v>91</v>
      </c>
      <c r="G1320" s="22" t="n">
        <f aca="false">G1321</f>
        <v>0</v>
      </c>
      <c r="H1320" s="22" t="n">
        <f aca="false">H1321</f>
        <v>0</v>
      </c>
      <c r="I1320" s="22" t="n">
        <f aca="false">I1321</f>
        <v>0</v>
      </c>
      <c r="J1320" s="22" t="n">
        <f aca="false">I1320-G1320</f>
        <v>0</v>
      </c>
    </row>
    <row r="1321" customFormat="false" ht="13.9" hidden="true" customHeight="true" outlineLevel="0" collapsed="false">
      <c r="B1321" s="60" t="s">
        <v>301</v>
      </c>
      <c r="C1321" s="14" t="s">
        <v>629</v>
      </c>
      <c r="D1321" s="14" t="s">
        <v>48</v>
      </c>
      <c r="E1321" s="21" t="s">
        <v>783</v>
      </c>
      <c r="F1321" s="14" t="s">
        <v>302</v>
      </c>
      <c r="G1321" s="22" t="n">
        <v>0</v>
      </c>
      <c r="H1321" s="92"/>
      <c r="I1321" s="22" t="n">
        <v>0</v>
      </c>
      <c r="J1321" s="22" t="n">
        <f aca="false">I1321-G1321</f>
        <v>0</v>
      </c>
    </row>
    <row r="1322" customFormat="false" ht="41.45" hidden="true" customHeight="true" outlineLevel="0" collapsed="false">
      <c r="B1322" s="26" t="s">
        <v>673</v>
      </c>
      <c r="C1322" s="14" t="s">
        <v>629</v>
      </c>
      <c r="D1322" s="14" t="s">
        <v>48</v>
      </c>
      <c r="E1322" s="21" t="s">
        <v>674</v>
      </c>
      <c r="F1322" s="14"/>
      <c r="G1322" s="22" t="n">
        <f aca="false">G1323</f>
        <v>0</v>
      </c>
      <c r="H1322" s="22" t="n">
        <f aca="false">H1323</f>
        <v>0</v>
      </c>
      <c r="I1322" s="22" t="n">
        <f aca="false">I1323</f>
        <v>0</v>
      </c>
      <c r="J1322" s="22" t="n">
        <f aca="false">I1322-G1322</f>
        <v>0</v>
      </c>
    </row>
    <row r="1323" customFormat="false" ht="13.9" hidden="true" customHeight="true" outlineLevel="0" collapsed="false">
      <c r="B1323" s="55" t="s">
        <v>90</v>
      </c>
      <c r="C1323" s="14" t="s">
        <v>629</v>
      </c>
      <c r="D1323" s="14" t="s">
        <v>48</v>
      </c>
      <c r="E1323" s="21" t="s">
        <v>674</v>
      </c>
      <c r="F1323" s="14" t="s">
        <v>91</v>
      </c>
      <c r="G1323" s="22" t="n">
        <f aca="false">G1324</f>
        <v>0</v>
      </c>
      <c r="H1323" s="22" t="n">
        <f aca="false">H1324</f>
        <v>0</v>
      </c>
      <c r="I1323" s="22" t="n">
        <f aca="false">I1324</f>
        <v>0</v>
      </c>
      <c r="J1323" s="22" t="n">
        <f aca="false">I1323-G1323</f>
        <v>0</v>
      </c>
    </row>
    <row r="1324" customFormat="false" ht="13.9" hidden="true" customHeight="true" outlineLevel="0" collapsed="false">
      <c r="B1324" s="60" t="s">
        <v>301</v>
      </c>
      <c r="C1324" s="14" t="s">
        <v>629</v>
      </c>
      <c r="D1324" s="14" t="s">
        <v>48</v>
      </c>
      <c r="E1324" s="21" t="s">
        <v>674</v>
      </c>
      <c r="F1324" s="14" t="s">
        <v>302</v>
      </c>
      <c r="G1324" s="22" t="n">
        <v>0</v>
      </c>
      <c r="H1324" s="92"/>
      <c r="I1324" s="22" t="n">
        <v>0</v>
      </c>
      <c r="J1324" s="22" t="n">
        <f aca="false">I1324-G1324</f>
        <v>0</v>
      </c>
    </row>
    <row r="1325" customFormat="false" ht="41.45" hidden="true" customHeight="true" outlineLevel="0" collapsed="false">
      <c r="B1325" s="25" t="s">
        <v>792</v>
      </c>
      <c r="C1325" s="14" t="s">
        <v>629</v>
      </c>
      <c r="D1325" s="14" t="s">
        <v>48</v>
      </c>
      <c r="E1325" s="21" t="s">
        <v>793</v>
      </c>
      <c r="F1325" s="14"/>
      <c r="G1325" s="22" t="n">
        <f aca="false">G1326</f>
        <v>0</v>
      </c>
      <c r="H1325" s="22" t="n">
        <f aca="false">H1326</f>
        <v>0</v>
      </c>
      <c r="I1325" s="22" t="n">
        <f aca="false">I1326</f>
        <v>0</v>
      </c>
      <c r="J1325" s="22" t="n">
        <f aca="false">I1325-G1325</f>
        <v>0</v>
      </c>
    </row>
    <row r="1326" customFormat="false" ht="13.9" hidden="true" customHeight="true" outlineLevel="0" collapsed="false">
      <c r="B1326" s="55" t="s">
        <v>90</v>
      </c>
      <c r="C1326" s="14" t="s">
        <v>629</v>
      </c>
      <c r="D1326" s="14" t="s">
        <v>48</v>
      </c>
      <c r="E1326" s="21" t="s">
        <v>793</v>
      </c>
      <c r="F1326" s="14" t="s">
        <v>91</v>
      </c>
      <c r="G1326" s="22" t="n">
        <f aca="false">G1327</f>
        <v>0</v>
      </c>
      <c r="H1326" s="22" t="n">
        <f aca="false">H1327</f>
        <v>0</v>
      </c>
      <c r="I1326" s="22" t="n">
        <f aca="false">I1327</f>
        <v>0</v>
      </c>
      <c r="J1326" s="22" t="n">
        <f aca="false">I1326-G1326</f>
        <v>0</v>
      </c>
    </row>
    <row r="1327" customFormat="false" ht="13.9" hidden="true" customHeight="true" outlineLevel="0" collapsed="false">
      <c r="B1327" s="60" t="s">
        <v>301</v>
      </c>
      <c r="C1327" s="14" t="s">
        <v>629</v>
      </c>
      <c r="D1327" s="14" t="s">
        <v>48</v>
      </c>
      <c r="E1327" s="21" t="s">
        <v>793</v>
      </c>
      <c r="F1327" s="14" t="s">
        <v>302</v>
      </c>
      <c r="G1327" s="22" t="n">
        <v>0</v>
      </c>
      <c r="H1327" s="92"/>
      <c r="I1327" s="22" t="n">
        <v>0</v>
      </c>
      <c r="J1327" s="22" t="n">
        <f aca="false">I1327-G1327</f>
        <v>0</v>
      </c>
    </row>
    <row r="1328" customFormat="false" ht="27.6" hidden="true" customHeight="true" outlineLevel="0" collapsed="false">
      <c r="B1328" s="26" t="s">
        <v>97</v>
      </c>
      <c r="C1328" s="14" t="s">
        <v>629</v>
      </c>
      <c r="D1328" s="14" t="s">
        <v>48</v>
      </c>
      <c r="E1328" s="21" t="s">
        <v>98</v>
      </c>
      <c r="F1328" s="14"/>
      <c r="G1328" s="22" t="n">
        <f aca="false">G1329</f>
        <v>0</v>
      </c>
      <c r="H1328" s="22" t="n">
        <f aca="false">H1329</f>
        <v>0</v>
      </c>
      <c r="I1328" s="22" t="n">
        <f aca="false">I1329</f>
        <v>0</v>
      </c>
      <c r="J1328" s="22" t="n">
        <f aca="false">I1328-G1328</f>
        <v>0</v>
      </c>
    </row>
    <row r="1329" customFormat="false" ht="13.9" hidden="true" customHeight="true" outlineLevel="0" collapsed="false">
      <c r="B1329" s="55" t="s">
        <v>90</v>
      </c>
      <c r="C1329" s="14" t="s">
        <v>629</v>
      </c>
      <c r="D1329" s="14" t="s">
        <v>48</v>
      </c>
      <c r="E1329" s="21" t="s">
        <v>98</v>
      </c>
      <c r="F1329" s="14" t="s">
        <v>91</v>
      </c>
      <c r="G1329" s="22" t="n">
        <f aca="false">G1330</f>
        <v>0</v>
      </c>
      <c r="H1329" s="22" t="n">
        <f aca="false">H1330</f>
        <v>0</v>
      </c>
      <c r="I1329" s="22" t="n">
        <f aca="false">I1330</f>
        <v>0</v>
      </c>
      <c r="J1329" s="22" t="n">
        <f aca="false">I1329-G1329</f>
        <v>0</v>
      </c>
    </row>
    <row r="1330" customFormat="false" ht="13.9" hidden="true" customHeight="true" outlineLevel="0" collapsed="false">
      <c r="B1330" s="60" t="s">
        <v>301</v>
      </c>
      <c r="C1330" s="14" t="s">
        <v>629</v>
      </c>
      <c r="D1330" s="14" t="s">
        <v>48</v>
      </c>
      <c r="E1330" s="21" t="s">
        <v>98</v>
      </c>
      <c r="F1330" s="14" t="s">
        <v>302</v>
      </c>
      <c r="G1330" s="22" t="n">
        <v>0</v>
      </c>
      <c r="H1330" s="92"/>
      <c r="I1330" s="22" t="n">
        <v>0</v>
      </c>
      <c r="J1330" s="22" t="n">
        <f aca="false">I1330-G1330</f>
        <v>0</v>
      </c>
    </row>
    <row r="1331" customFormat="false" ht="15" hidden="false" customHeight="false" outlineLevel="0" collapsed="false">
      <c r="B1331" s="17" t="s">
        <v>675</v>
      </c>
      <c r="C1331" s="14"/>
      <c r="D1331" s="14"/>
      <c r="E1331" s="14"/>
      <c r="F1331" s="14"/>
      <c r="G1331" s="19" t="n">
        <f aca="false">G18+G384+G393+G424+G629+G1000+G1125+G1228+G1242+G1249+G541+G610+G1237</f>
        <v>1095923</v>
      </c>
      <c r="H1331" s="19" t="e">
        <f aca="false">H18+H384+H393+H424+H629+H1000+H1125+H1228+H1242+H1249+H541+H610+H1237</f>
        <v>#REF!</v>
      </c>
      <c r="I1331" s="19" t="n">
        <f aca="false">I18+I384+I393+I424+I629+I1000+I1125+I1228+I1242+I1249+I541+I610+I1237</f>
        <v>1424690.8</v>
      </c>
      <c r="J1331" s="19" t="n">
        <f aca="false">I1331-G1331</f>
        <v>328767.8</v>
      </c>
    </row>
    <row r="1332" customFormat="false" ht="15" hidden="false" customHeight="false" outlineLevel="0" collapsed="false">
      <c r="B1332" s="84"/>
      <c r="C1332" s="9"/>
      <c r="D1332" s="9"/>
      <c r="E1332" s="85"/>
      <c r="F1332" s="9"/>
      <c r="G1332" s="86"/>
      <c r="H1332" s="9"/>
      <c r="I1332" s="86"/>
      <c r="J1332" s="86"/>
    </row>
    <row r="1333" customFormat="false" ht="15" hidden="false" customHeight="true" outlineLevel="0" collapsed="false">
      <c r="B1333" s="9"/>
      <c r="C1333" s="9"/>
      <c r="D1333" s="9"/>
      <c r="E1333" s="9"/>
      <c r="F1333" s="9"/>
      <c r="G1333" s="85"/>
      <c r="H1333" s="9"/>
      <c r="I1333" s="85"/>
      <c r="J1333" s="85"/>
    </row>
    <row r="1334" customFormat="false" ht="15" hidden="false" customHeight="false" outlineLevel="0" collapsed="false">
      <c r="B1334" s="9"/>
      <c r="C1334" s="9"/>
      <c r="D1334" s="9"/>
      <c r="E1334" s="9"/>
      <c r="F1334" s="9"/>
      <c r="G1334" s="9"/>
      <c r="H1334" s="9"/>
      <c r="I1334" s="85"/>
      <c r="J1334" s="9"/>
    </row>
    <row r="1335" customFormat="false" ht="15" hidden="false" customHeight="false" outlineLevel="0" collapsed="false">
      <c r="B1335" s="88"/>
      <c r="C1335" s="89"/>
      <c r="D1335" s="89"/>
      <c r="E1335" s="89"/>
      <c r="F1335" s="89"/>
      <c r="G1335" s="89"/>
      <c r="H1335" s="89"/>
      <c r="I1335" s="89"/>
      <c r="J1335" s="89"/>
    </row>
    <row r="1336" customFormat="false" ht="15" hidden="false" customHeight="false" outlineLevel="0" collapsed="false">
      <c r="B1336" s="9"/>
      <c r="C1336" s="10"/>
      <c r="D1336" s="10"/>
      <c r="E1336" s="10"/>
      <c r="F1336" s="10"/>
      <c r="G1336" s="10"/>
      <c r="H1336" s="10"/>
      <c r="I1336" s="10"/>
      <c r="J1336" s="10"/>
    </row>
  </sheetData>
  <mergeCells count="23">
    <mergeCell ref="B1:J1"/>
    <mergeCell ref="B2:J2"/>
    <mergeCell ref="B3:J3"/>
    <mergeCell ref="B4:J4"/>
    <mergeCell ref="B5:J5"/>
    <mergeCell ref="B6:J6"/>
    <mergeCell ref="B7:J7"/>
    <mergeCell ref="C8:F8"/>
    <mergeCell ref="B9:J9"/>
    <mergeCell ref="B10:J10"/>
    <mergeCell ref="B11:J11"/>
    <mergeCell ref="B12:J12"/>
    <mergeCell ref="B14:B16"/>
    <mergeCell ref="C14:F14"/>
    <mergeCell ref="G14:G16"/>
    <mergeCell ref="H14:H16"/>
    <mergeCell ref="I14:I16"/>
    <mergeCell ref="J14:J16"/>
    <mergeCell ref="C15:C16"/>
    <mergeCell ref="D15:D16"/>
    <mergeCell ref="E15:E16"/>
    <mergeCell ref="F15:F16"/>
    <mergeCell ref="B1333:F1333"/>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0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R10"/>
    </sheetView>
  </sheetViews>
  <sheetFormatPr defaultColWidth="9.28125" defaultRowHeight="15" zeroHeight="false" outlineLevelRow="0" outlineLevelCol="0"/>
  <cols>
    <col collapsed="false" customWidth="true" hidden="true" outlineLevel="0" max="1" min="1" style="1" width="32.99"/>
    <col collapsed="false" customWidth="true" hidden="false" outlineLevel="0" max="2" min="2" style="2" width="61.7"/>
    <col collapsed="false" customWidth="true" hidden="false" outlineLevel="0" max="3" min="3" style="126" width="11.7"/>
    <col collapsed="false" customWidth="true" hidden="false" outlineLevel="0" max="4" min="4" style="3" width="10.41"/>
    <col collapsed="false" customWidth="true" hidden="false" outlineLevel="0" max="5" min="5" style="3" width="10.99"/>
    <col collapsed="false" customWidth="true" hidden="false" outlineLevel="0" max="6" min="6" style="3" width="18.14"/>
    <col collapsed="false" customWidth="true" hidden="false" outlineLevel="0" max="7" min="7" style="3" width="8.7"/>
    <col collapsed="false" customWidth="true" hidden="false" outlineLevel="0" max="8" min="8" style="3" width="18.28"/>
    <col collapsed="false" customWidth="true" hidden="true" outlineLevel="0" max="9" min="9" style="3" width="12.42"/>
    <col collapsed="false" customWidth="true" hidden="false" outlineLevel="0" max="10" min="10" style="3" width="14.7"/>
    <col collapsed="false" customWidth="true" hidden="false" outlineLevel="0" max="11" min="11" style="3" width="16.7"/>
    <col collapsed="false" customWidth="true" hidden="true" outlineLevel="0" max="12" min="12" style="3" width="12.42"/>
    <col collapsed="false" customWidth="true" hidden="false" outlineLevel="0" max="13" min="13" style="3" width="16.56"/>
    <col collapsed="false" customWidth="true" hidden="false" outlineLevel="0" max="14" min="14" style="3" width="16.28"/>
    <col collapsed="false" customWidth="true" hidden="false" outlineLevel="0" max="15" min="15" style="3" width="13.99"/>
    <col collapsed="false" customWidth="true" hidden="false" outlineLevel="0" max="16" min="16" style="3" width="12.14"/>
    <col collapsed="false" customWidth="true" hidden="true" outlineLevel="0" max="17" min="17" style="3" width="12.42"/>
    <col collapsed="false" customWidth="true" hidden="false" outlineLevel="0" max="18" min="18" style="3" width="10.99"/>
    <col collapsed="false" customWidth="true" hidden="false" outlineLevel="0" max="19" min="19" style="1" width="14.99"/>
    <col collapsed="false" customWidth="false" hidden="false" outlineLevel="0" max="257" min="20" style="1" width="9.28"/>
  </cols>
  <sheetData>
    <row r="1" customFormat="false" ht="15.75" hidden="false" customHeight="false" outlineLevel="0" collapsed="false">
      <c r="B1" s="4" t="s">
        <v>794</v>
      </c>
      <c r="C1" s="4"/>
      <c r="D1" s="4"/>
      <c r="E1" s="4"/>
      <c r="F1" s="4"/>
      <c r="G1" s="4"/>
      <c r="H1" s="4"/>
      <c r="I1" s="4"/>
      <c r="J1" s="4"/>
      <c r="K1" s="4"/>
      <c r="L1" s="4"/>
      <c r="M1" s="4"/>
      <c r="N1" s="4"/>
      <c r="O1" s="4"/>
      <c r="P1" s="4"/>
      <c r="Q1" s="4"/>
      <c r="R1" s="4"/>
    </row>
    <row r="2" customFormat="false" ht="15.75" hidden="false" customHeight="true" outlineLevel="0" collapsed="false">
      <c r="B2" s="127" t="s">
        <v>1</v>
      </c>
      <c r="C2" s="127"/>
      <c r="D2" s="127"/>
      <c r="E2" s="127"/>
      <c r="F2" s="127"/>
      <c r="G2" s="127"/>
      <c r="H2" s="127"/>
      <c r="I2" s="127"/>
      <c r="J2" s="127"/>
      <c r="K2" s="127"/>
      <c r="L2" s="127"/>
      <c r="M2" s="127"/>
      <c r="N2" s="127"/>
      <c r="O2" s="127"/>
      <c r="P2" s="127"/>
      <c r="Q2" s="127"/>
      <c r="R2" s="127"/>
    </row>
    <row r="3" customFormat="false" ht="15.75" hidden="false" customHeight="true" outlineLevel="0" collapsed="false">
      <c r="B3" s="5" t="s">
        <v>795</v>
      </c>
      <c r="C3" s="5"/>
      <c r="D3" s="5"/>
      <c r="E3" s="5"/>
      <c r="F3" s="5"/>
      <c r="G3" s="5"/>
      <c r="H3" s="5"/>
      <c r="I3" s="5"/>
      <c r="J3" s="5"/>
      <c r="K3" s="5"/>
      <c r="L3" s="5"/>
      <c r="M3" s="5"/>
      <c r="N3" s="5"/>
      <c r="O3" s="5"/>
      <c r="P3" s="5"/>
      <c r="Q3" s="5"/>
      <c r="R3" s="5"/>
    </row>
    <row r="4" customFormat="false" ht="15.75" hidden="false" customHeight="true" outlineLevel="0" collapsed="false">
      <c r="B4" s="5" t="s">
        <v>796</v>
      </c>
      <c r="C4" s="5"/>
      <c r="D4" s="5"/>
      <c r="E4" s="5"/>
      <c r="F4" s="5"/>
      <c r="G4" s="5"/>
      <c r="H4" s="5"/>
      <c r="I4" s="5"/>
      <c r="J4" s="5"/>
      <c r="K4" s="5"/>
      <c r="L4" s="5"/>
      <c r="M4" s="5"/>
      <c r="N4" s="5"/>
      <c r="O4" s="5"/>
      <c r="P4" s="5"/>
      <c r="Q4" s="5"/>
      <c r="R4" s="5"/>
    </row>
    <row r="5" customFormat="false" ht="15.75" hidden="true" customHeight="true" outlineLevel="0" collapsed="false">
      <c r="B5" s="128"/>
      <c r="C5" s="128"/>
      <c r="D5" s="5"/>
      <c r="E5" s="5"/>
      <c r="F5" s="5"/>
      <c r="G5" s="5"/>
      <c r="H5" s="129"/>
      <c r="I5" s="129"/>
      <c r="J5" s="129"/>
      <c r="K5" s="129"/>
      <c r="L5" s="129"/>
      <c r="M5" s="129"/>
      <c r="N5" s="129"/>
      <c r="O5" s="129"/>
      <c r="P5" s="129"/>
      <c r="Q5" s="129"/>
      <c r="R5" s="129"/>
    </row>
    <row r="6" customFormat="false" ht="15.75" hidden="true" customHeight="true" outlineLevel="0" collapsed="false">
      <c r="B6" s="128"/>
      <c r="C6" s="128"/>
      <c r="D6" s="5"/>
      <c r="E6" s="5"/>
      <c r="F6" s="5"/>
      <c r="G6" s="5"/>
      <c r="H6" s="129"/>
      <c r="I6" s="129"/>
      <c r="J6" s="129"/>
      <c r="K6" s="129"/>
      <c r="L6" s="129"/>
      <c r="M6" s="129"/>
      <c r="N6" s="129"/>
      <c r="O6" s="129"/>
      <c r="P6" s="129"/>
      <c r="Q6" s="129"/>
      <c r="R6" s="129"/>
    </row>
    <row r="7" customFormat="false" ht="15.75" hidden="true" customHeight="true" outlineLevel="0" collapsed="false">
      <c r="B7" s="128"/>
      <c r="C7" s="128"/>
      <c r="D7" s="5"/>
      <c r="E7" s="5"/>
      <c r="F7" s="5"/>
      <c r="G7" s="5"/>
      <c r="H7" s="129"/>
      <c r="I7" s="129"/>
      <c r="J7" s="129"/>
      <c r="K7" s="129"/>
      <c r="L7" s="129"/>
      <c r="M7" s="129"/>
      <c r="N7" s="129"/>
      <c r="O7" s="129"/>
      <c r="P7" s="129"/>
      <c r="Q7" s="129"/>
      <c r="R7" s="129"/>
    </row>
    <row r="8" customFormat="false" ht="15.75" hidden="true" customHeight="true" outlineLevel="0" collapsed="false">
      <c r="B8" s="128"/>
      <c r="C8" s="128"/>
      <c r="D8" s="5"/>
      <c r="E8" s="5"/>
      <c r="F8" s="5"/>
      <c r="G8" s="5"/>
      <c r="H8" s="129"/>
      <c r="I8" s="129"/>
      <c r="J8" s="129"/>
      <c r="K8" s="129"/>
      <c r="L8" s="129"/>
      <c r="M8" s="129"/>
      <c r="N8" s="129"/>
      <c r="O8" s="129"/>
      <c r="P8" s="129"/>
      <c r="Q8" s="129"/>
      <c r="R8" s="129"/>
    </row>
    <row r="9" customFormat="false" ht="18" hidden="false" customHeight="true" outlineLevel="0" collapsed="false">
      <c r="B9" s="5" t="s">
        <v>797</v>
      </c>
      <c r="C9" s="5"/>
      <c r="D9" s="5"/>
      <c r="E9" s="5"/>
      <c r="F9" s="5"/>
      <c r="G9" s="5"/>
      <c r="H9" s="5"/>
      <c r="I9" s="5"/>
      <c r="J9" s="5"/>
      <c r="K9" s="5"/>
      <c r="L9" s="5"/>
      <c r="M9" s="5"/>
      <c r="N9" s="5"/>
      <c r="O9" s="5"/>
      <c r="P9" s="5"/>
      <c r="Q9" s="5"/>
      <c r="R9" s="5"/>
    </row>
    <row r="10" customFormat="false" ht="15.75" hidden="false" customHeight="true" outlineLevel="0" collapsed="false">
      <c r="B10" s="5" t="s">
        <v>798</v>
      </c>
      <c r="C10" s="5"/>
      <c r="D10" s="5"/>
      <c r="E10" s="5"/>
      <c r="F10" s="5"/>
      <c r="G10" s="5"/>
      <c r="H10" s="5"/>
      <c r="I10" s="5"/>
      <c r="J10" s="5"/>
      <c r="K10" s="5"/>
      <c r="L10" s="5"/>
      <c r="M10" s="5"/>
      <c r="N10" s="5"/>
      <c r="O10" s="5"/>
      <c r="P10" s="5"/>
      <c r="Q10" s="5"/>
      <c r="R10" s="5"/>
    </row>
    <row r="11" customFormat="false" ht="15.75" hidden="false" customHeight="true" outlineLevel="0" collapsed="false">
      <c r="B11" s="6"/>
      <c r="C11" s="84"/>
      <c r="D11" s="7"/>
      <c r="E11" s="7"/>
      <c r="F11" s="7"/>
      <c r="G11" s="7"/>
      <c r="H11" s="7"/>
      <c r="I11" s="7"/>
      <c r="J11" s="7"/>
      <c r="K11" s="7"/>
      <c r="L11" s="7"/>
      <c r="M11" s="7"/>
      <c r="N11" s="7"/>
      <c r="O11" s="7"/>
      <c r="P11" s="7"/>
      <c r="Q11" s="7"/>
      <c r="R11" s="7"/>
    </row>
    <row r="12" customFormat="false" ht="15" hidden="false" customHeight="true" outlineLevel="0" collapsed="false">
      <c r="B12" s="130" t="s">
        <v>799</v>
      </c>
      <c r="C12" s="130"/>
      <c r="D12" s="130"/>
      <c r="E12" s="130"/>
      <c r="F12" s="130"/>
      <c r="G12" s="130"/>
      <c r="H12" s="130"/>
      <c r="I12" s="130"/>
      <c r="J12" s="130"/>
      <c r="K12" s="130"/>
      <c r="L12" s="130"/>
      <c r="M12" s="130"/>
      <c r="N12" s="130"/>
      <c r="O12" s="130"/>
      <c r="P12" s="130"/>
      <c r="Q12" s="130"/>
      <c r="R12" s="130"/>
    </row>
    <row r="13" customFormat="false" ht="13.9" hidden="false" customHeight="true" outlineLevel="0" collapsed="false">
      <c r="B13" s="130" t="s">
        <v>800</v>
      </c>
      <c r="C13" s="130"/>
      <c r="D13" s="130"/>
      <c r="E13" s="130"/>
      <c r="F13" s="130"/>
      <c r="G13" s="130"/>
      <c r="H13" s="130"/>
      <c r="I13" s="130"/>
      <c r="J13" s="130"/>
      <c r="K13" s="130"/>
      <c r="L13" s="130"/>
      <c r="M13" s="130"/>
      <c r="N13" s="130"/>
      <c r="O13" s="130"/>
      <c r="P13" s="130"/>
      <c r="Q13" s="130"/>
      <c r="R13" s="130"/>
    </row>
    <row r="14" customFormat="false" ht="20.25" hidden="false" customHeight="true" outlineLevel="0" collapsed="false">
      <c r="B14" s="9"/>
      <c r="C14" s="9"/>
      <c r="D14" s="10"/>
      <c r="E14" s="10"/>
      <c r="F14" s="10"/>
      <c r="G14" s="10"/>
      <c r="H14" s="10"/>
      <c r="I14" s="10"/>
      <c r="J14" s="10"/>
      <c r="K14" s="10"/>
      <c r="L14" s="10"/>
      <c r="M14" s="10"/>
      <c r="N14" s="10"/>
      <c r="O14" s="10"/>
      <c r="P14" s="10"/>
      <c r="Q14" s="10"/>
      <c r="R14" s="131" t="s">
        <v>801</v>
      </c>
    </row>
    <row r="15" customFormat="false" ht="29.45" hidden="false" customHeight="true" outlineLevel="0" collapsed="false">
      <c r="B15" s="14" t="s">
        <v>802</v>
      </c>
      <c r="C15" s="13" t="s">
        <v>12</v>
      </c>
      <c r="D15" s="13"/>
      <c r="E15" s="13"/>
      <c r="F15" s="13"/>
      <c r="G15" s="13"/>
      <c r="H15" s="13" t="s">
        <v>803</v>
      </c>
      <c r="I15" s="13"/>
      <c r="J15" s="13"/>
      <c r="K15" s="13" t="s">
        <v>804</v>
      </c>
      <c r="L15" s="13"/>
      <c r="M15" s="13"/>
      <c r="N15" s="13" t="s">
        <v>805</v>
      </c>
      <c r="O15" s="13"/>
      <c r="P15" s="13" t="s">
        <v>16</v>
      </c>
      <c r="Q15" s="13"/>
      <c r="R15" s="13"/>
    </row>
    <row r="16" customFormat="false" ht="13.5" hidden="false" customHeight="true" outlineLevel="0" collapsed="false">
      <c r="B16" s="14"/>
      <c r="C16" s="13"/>
      <c r="D16" s="13"/>
      <c r="E16" s="13"/>
      <c r="F16" s="13"/>
      <c r="G16" s="13"/>
      <c r="H16" s="14" t="s">
        <v>806</v>
      </c>
      <c r="I16" s="132" t="s">
        <v>684</v>
      </c>
      <c r="J16" s="133" t="s">
        <v>807</v>
      </c>
      <c r="K16" s="14" t="s">
        <v>806</v>
      </c>
      <c r="L16" s="132" t="s">
        <v>684</v>
      </c>
      <c r="M16" s="133" t="s">
        <v>807</v>
      </c>
      <c r="N16" s="14" t="s">
        <v>806</v>
      </c>
      <c r="O16" s="133" t="s">
        <v>807</v>
      </c>
      <c r="P16" s="14" t="s">
        <v>21</v>
      </c>
      <c r="Q16" s="132" t="s">
        <v>684</v>
      </c>
      <c r="R16" s="133" t="s">
        <v>22</v>
      </c>
    </row>
    <row r="17" customFormat="false" ht="15.75" hidden="false" customHeight="true" outlineLevel="0" collapsed="false">
      <c r="B17" s="14"/>
      <c r="C17" s="14" t="s">
        <v>808</v>
      </c>
      <c r="D17" s="13" t="s">
        <v>17</v>
      </c>
      <c r="E17" s="13" t="s">
        <v>18</v>
      </c>
      <c r="F17" s="13" t="s">
        <v>19</v>
      </c>
      <c r="G17" s="13" t="s">
        <v>20</v>
      </c>
      <c r="H17" s="14"/>
      <c r="I17" s="132"/>
      <c r="J17" s="133"/>
      <c r="K17" s="14"/>
      <c r="L17" s="132"/>
      <c r="M17" s="133"/>
      <c r="N17" s="14"/>
      <c r="O17" s="133"/>
      <c r="P17" s="14"/>
      <c r="Q17" s="132"/>
      <c r="R17" s="133"/>
    </row>
    <row r="18" customFormat="false" ht="33" hidden="false" customHeight="true" outlineLevel="0" collapsed="false">
      <c r="B18" s="14"/>
      <c r="C18" s="14"/>
      <c r="D18" s="13"/>
      <c r="E18" s="13"/>
      <c r="F18" s="13"/>
      <c r="G18" s="13"/>
      <c r="H18" s="14"/>
      <c r="I18" s="132"/>
      <c r="J18" s="133"/>
      <c r="K18" s="14"/>
      <c r="L18" s="132"/>
      <c r="M18" s="133"/>
      <c r="N18" s="14"/>
      <c r="O18" s="133"/>
      <c r="P18" s="14"/>
      <c r="Q18" s="132"/>
      <c r="R18" s="133"/>
    </row>
    <row r="19" customFormat="false" ht="15" hidden="false" customHeight="false" outlineLevel="0" collapsed="false">
      <c r="B19" s="134" t="n">
        <v>1</v>
      </c>
      <c r="C19" s="16" t="n">
        <v>2</v>
      </c>
      <c r="D19" s="13" t="n">
        <v>3</v>
      </c>
      <c r="E19" s="13" t="n">
        <v>4</v>
      </c>
      <c r="F19" s="13" t="n">
        <v>5</v>
      </c>
      <c r="G19" s="13" t="n">
        <v>6</v>
      </c>
      <c r="H19" s="13" t="n">
        <v>7</v>
      </c>
      <c r="I19" s="13" t="n">
        <v>9</v>
      </c>
      <c r="J19" s="13" t="n">
        <v>8</v>
      </c>
      <c r="K19" s="13" t="n">
        <v>9</v>
      </c>
      <c r="L19" s="13" t="n">
        <v>9</v>
      </c>
      <c r="M19" s="13" t="n">
        <v>10</v>
      </c>
      <c r="N19" s="13" t="n">
        <v>11</v>
      </c>
      <c r="O19" s="13" t="n">
        <v>12</v>
      </c>
      <c r="P19" s="13" t="n">
        <v>13</v>
      </c>
      <c r="Q19" s="13" t="n">
        <v>9</v>
      </c>
      <c r="R19" s="13" t="n">
        <v>14</v>
      </c>
    </row>
    <row r="20" customFormat="false" ht="31.5" hidden="false" customHeight="false" outlineLevel="0" collapsed="false">
      <c r="B20" s="135" t="s">
        <v>809</v>
      </c>
      <c r="C20" s="136" t="n">
        <v>902</v>
      </c>
      <c r="D20" s="137"/>
      <c r="E20" s="137"/>
      <c r="F20" s="137"/>
      <c r="G20" s="137"/>
      <c r="H20" s="138" t="n">
        <f aca="false">H21+H293+H328+H406+H441+H481+H520+H529+H536</f>
        <v>226815</v>
      </c>
      <c r="I20" s="138" t="e">
        <f aca="false">I21+I293+I328+I406+I441+I481+I520+I529+I536</f>
        <v>#REF!</v>
      </c>
      <c r="J20" s="138" t="n">
        <f aca="false">J21+J293+J328+J406+J441+J481+J520+J529+J536</f>
        <v>31952.3</v>
      </c>
      <c r="K20" s="138" t="n">
        <f aca="false">K21+K293+K328+K406+K441+K481+K520+K529+K536</f>
        <v>500608</v>
      </c>
      <c r="L20" s="138" t="e">
        <f aca="false">L21+L293+L328+L406+L441+L481+L520+L529+L536</f>
        <v>#REF!</v>
      </c>
      <c r="M20" s="138" t="n">
        <f aca="false">M21+M293+M328+M406+M441+M481+M520+M529+M536</f>
        <v>266591.7</v>
      </c>
      <c r="N20" s="138" t="n">
        <f aca="false">N21+N293+N328+N406+N441+N481+N520+N529+N536</f>
        <v>351792.9</v>
      </c>
      <c r="O20" s="138" t="n">
        <f aca="false">O21+O293+O328+O406+O441+O481+O520+O529+O536</f>
        <v>190857.5</v>
      </c>
      <c r="P20" s="138" t="n">
        <f aca="false">N20/H20*100</f>
        <v>155.101249917334</v>
      </c>
      <c r="Q20" s="138" t="e">
        <f aca="false">Q21+#REF!+Q293+Q328+Q406+Q441+Q481+Q520+Q529+Q536+#REF!</f>
        <v>#REF!</v>
      </c>
      <c r="R20" s="138" t="n">
        <f aca="false">N20/K20*100</f>
        <v>70.2731278765022</v>
      </c>
    </row>
    <row r="21" customFormat="false" ht="21" hidden="false" customHeight="true" outlineLevel="0" collapsed="false">
      <c r="B21" s="139" t="s">
        <v>23</v>
      </c>
      <c r="C21" s="140" t="n">
        <v>902</v>
      </c>
      <c r="D21" s="141" t="s">
        <v>24</v>
      </c>
      <c r="E21" s="141"/>
      <c r="F21" s="141"/>
      <c r="G21" s="141"/>
      <c r="H21" s="138" t="n">
        <f aca="false">H22+H33+H50+H117+H176+H181+H171+H112</f>
        <v>82360.7</v>
      </c>
      <c r="I21" s="138" t="e">
        <f aca="false">H21-#REF!</f>
        <v>#REF!</v>
      </c>
      <c r="J21" s="138" t="n">
        <f aca="false">J22+J33+J50+J117+J176+J181+J171+J112</f>
        <v>2300.2</v>
      </c>
      <c r="K21" s="138" t="n">
        <f aca="false">K22+K33+K50+K117+K176+K181+K171+K112</f>
        <v>95984.7</v>
      </c>
      <c r="L21" s="138" t="e">
        <f aca="false">K21-#REF!</f>
        <v>#REF!</v>
      </c>
      <c r="M21" s="138" t="n">
        <f aca="false">M22+M33+M50+M117+M176+M181+M171+M112</f>
        <v>2940.6</v>
      </c>
      <c r="N21" s="138" t="n">
        <f aca="false">N22+N33+N50+N117+N176+N181+N171+N112</f>
        <v>73584.6</v>
      </c>
      <c r="O21" s="138" t="n">
        <f aca="false">O22+O33+O50+O117+O176+O181+O171+O112</f>
        <v>2490.6</v>
      </c>
      <c r="P21" s="138" t="n">
        <f aca="false">N21/H21*100</f>
        <v>89.3443110609793</v>
      </c>
      <c r="Q21" s="138" t="e">
        <f aca="false">P21-#REF!</f>
        <v>#REF!</v>
      </c>
      <c r="R21" s="138" t="n">
        <f aca="false">N21/K21*100</f>
        <v>76.6628431406255</v>
      </c>
    </row>
    <row r="22" customFormat="false" ht="32.25" hidden="false" customHeight="true" outlineLevel="0" collapsed="false">
      <c r="B22" s="139" t="s">
        <v>25</v>
      </c>
      <c r="C22" s="140" t="n">
        <v>902</v>
      </c>
      <c r="D22" s="141" t="s">
        <v>24</v>
      </c>
      <c r="E22" s="141" t="s">
        <v>26</v>
      </c>
      <c r="F22" s="142"/>
      <c r="G22" s="142"/>
      <c r="H22" s="138" t="n">
        <f aca="false">H23</f>
        <v>1827.8</v>
      </c>
      <c r="I22" s="138" t="e">
        <f aca="false">H22-#REF!</f>
        <v>#REF!</v>
      </c>
      <c r="J22" s="138" t="n">
        <f aca="false">J23</f>
        <v>0</v>
      </c>
      <c r="K22" s="138" t="n">
        <f aca="false">K23</f>
        <v>1294.7</v>
      </c>
      <c r="L22" s="138" t="e">
        <f aca="false">K22-#REF!</f>
        <v>#REF!</v>
      </c>
      <c r="M22" s="138" t="n">
        <f aca="false">M23</f>
        <v>0</v>
      </c>
      <c r="N22" s="138" t="n">
        <f aca="false">N23</f>
        <v>1232.7</v>
      </c>
      <c r="O22" s="138" t="n">
        <f aca="false">O23</f>
        <v>0</v>
      </c>
      <c r="P22" s="138" t="n">
        <f aca="false">N22/H22*100</f>
        <v>67.4417332312069</v>
      </c>
      <c r="Q22" s="138" t="e">
        <f aca="false">P22-#REF!</f>
        <v>#REF!</v>
      </c>
      <c r="R22" s="138" t="n">
        <f aca="false">N22/K22*100</f>
        <v>95.2112458484591</v>
      </c>
    </row>
    <row r="23" customFormat="false" ht="18.75" hidden="false" customHeight="true" outlineLevel="0" collapsed="false">
      <c r="B23" s="143" t="s">
        <v>27</v>
      </c>
      <c r="C23" s="144" t="n">
        <v>902</v>
      </c>
      <c r="D23" s="142" t="s">
        <v>24</v>
      </c>
      <c r="E23" s="142" t="s">
        <v>26</v>
      </c>
      <c r="F23" s="145" t="s">
        <v>28</v>
      </c>
      <c r="G23" s="142"/>
      <c r="H23" s="146" t="n">
        <f aca="false">H24</f>
        <v>1827.8</v>
      </c>
      <c r="I23" s="146" t="e">
        <f aca="false">I24</f>
        <v>#REF!</v>
      </c>
      <c r="J23" s="146" t="n">
        <f aca="false">J24</f>
        <v>0</v>
      </c>
      <c r="K23" s="146" t="n">
        <f aca="false">K24</f>
        <v>1294.7</v>
      </c>
      <c r="L23" s="146" t="e">
        <f aca="false">L24</f>
        <v>#REF!</v>
      </c>
      <c r="M23" s="146" t="n">
        <f aca="false">M24</f>
        <v>0</v>
      </c>
      <c r="N23" s="146" t="n">
        <f aca="false">N24</f>
        <v>1232.7</v>
      </c>
      <c r="O23" s="146" t="n">
        <f aca="false">O24</f>
        <v>0</v>
      </c>
      <c r="P23" s="138" t="n">
        <f aca="false">N23/H23*100</f>
        <v>67.4417332312069</v>
      </c>
      <c r="Q23" s="146" t="e">
        <f aca="false">Q24+#REF!+#REF!</f>
        <v>#REF!</v>
      </c>
      <c r="R23" s="138" t="n">
        <f aca="false">N23/K23*100</f>
        <v>95.2112458484591</v>
      </c>
    </row>
    <row r="24" customFormat="false" ht="18.75" hidden="false" customHeight="false" outlineLevel="0" collapsed="false">
      <c r="B24" s="147" t="s">
        <v>29</v>
      </c>
      <c r="C24" s="144" t="n">
        <v>902</v>
      </c>
      <c r="D24" s="142" t="s">
        <v>24</v>
      </c>
      <c r="E24" s="142" t="s">
        <v>26</v>
      </c>
      <c r="F24" s="145" t="s">
        <v>30</v>
      </c>
      <c r="G24" s="142"/>
      <c r="H24" s="146" t="n">
        <f aca="false">H25+H30</f>
        <v>1827.8</v>
      </c>
      <c r="I24" s="138" t="e">
        <f aca="false">H24-#REF!</f>
        <v>#REF!</v>
      </c>
      <c r="J24" s="146" t="n">
        <f aca="false">J25+J30</f>
        <v>0</v>
      </c>
      <c r="K24" s="146" t="n">
        <f aca="false">K25+K30</f>
        <v>1294.7</v>
      </c>
      <c r="L24" s="138" t="e">
        <f aca="false">K24-#REF!</f>
        <v>#REF!</v>
      </c>
      <c r="M24" s="146" t="n">
        <f aca="false">M25+M30</f>
        <v>0</v>
      </c>
      <c r="N24" s="146" t="n">
        <f aca="false">N25+N30</f>
        <v>1232.7</v>
      </c>
      <c r="O24" s="146" t="n">
        <f aca="false">O25+O30</f>
        <v>0</v>
      </c>
      <c r="P24" s="138" t="n">
        <f aca="false">N24/H24*100</f>
        <v>67.4417332312069</v>
      </c>
      <c r="Q24" s="138" t="e">
        <f aca="false">P24-#REF!</f>
        <v>#REF!</v>
      </c>
      <c r="R24" s="138" t="n">
        <f aca="false">N24/K24*100</f>
        <v>95.2112458484591</v>
      </c>
    </row>
    <row r="25" customFormat="false" ht="66" hidden="false" customHeight="true" outlineLevel="0" collapsed="false">
      <c r="B25" s="111" t="s">
        <v>31</v>
      </c>
      <c r="C25" s="144" t="n">
        <v>902</v>
      </c>
      <c r="D25" s="142" t="s">
        <v>24</v>
      </c>
      <c r="E25" s="142" t="s">
        <v>26</v>
      </c>
      <c r="F25" s="145" t="s">
        <v>30</v>
      </c>
      <c r="G25" s="142" t="s">
        <v>32</v>
      </c>
      <c r="H25" s="146" t="n">
        <f aca="false">H26</f>
        <v>1827.8</v>
      </c>
      <c r="I25" s="138"/>
      <c r="J25" s="146" t="n">
        <f aca="false">J26</f>
        <v>0</v>
      </c>
      <c r="K25" s="146" t="n">
        <f aca="false">K26</f>
        <v>1294.7</v>
      </c>
      <c r="L25" s="138"/>
      <c r="M25" s="146" t="n">
        <f aca="false">M26</f>
        <v>0</v>
      </c>
      <c r="N25" s="146" t="n">
        <f aca="false">N26</f>
        <v>1232.7</v>
      </c>
      <c r="O25" s="146" t="n">
        <f aca="false">O26</f>
        <v>0</v>
      </c>
      <c r="P25" s="138" t="n">
        <f aca="false">N25/H25*100</f>
        <v>67.4417332312069</v>
      </c>
      <c r="Q25" s="138"/>
      <c r="R25" s="138" t="n">
        <f aca="false">N25/K25*100</f>
        <v>95.2112458484591</v>
      </c>
    </row>
    <row r="26" customFormat="false" ht="21" hidden="false" customHeight="true" outlineLevel="0" collapsed="false">
      <c r="B26" s="148" t="s">
        <v>33</v>
      </c>
      <c r="C26" s="144" t="n">
        <v>902</v>
      </c>
      <c r="D26" s="142" t="s">
        <v>24</v>
      </c>
      <c r="E26" s="142" t="s">
        <v>26</v>
      </c>
      <c r="F26" s="145" t="s">
        <v>30</v>
      </c>
      <c r="G26" s="142" t="s">
        <v>34</v>
      </c>
      <c r="H26" s="146" t="n">
        <f aca="false">H27+H28+H29</f>
        <v>1827.8</v>
      </c>
      <c r="I26" s="146" t="e">
        <f aca="false">I27+I28+I29</f>
        <v>#REF!</v>
      </c>
      <c r="J26" s="146" t="n">
        <f aca="false">J27+J28+J29</f>
        <v>0</v>
      </c>
      <c r="K26" s="146" t="n">
        <f aca="false">K27+K28+K29</f>
        <v>1294.7</v>
      </c>
      <c r="L26" s="146" t="e">
        <f aca="false">L27+L28+L29</f>
        <v>#REF!</v>
      </c>
      <c r="M26" s="146" t="n">
        <f aca="false">M27+M28+M29</f>
        <v>0</v>
      </c>
      <c r="N26" s="146" t="n">
        <f aca="false">N27+N28+N29</f>
        <v>1232.7</v>
      </c>
      <c r="O26" s="146" t="n">
        <f aca="false">O27+O28+O29</f>
        <v>0</v>
      </c>
      <c r="P26" s="138" t="n">
        <f aca="false">N26/H26*100</f>
        <v>67.4417332312069</v>
      </c>
      <c r="Q26" s="138" t="e">
        <f aca="false">P26-#REF!</f>
        <v>#REF!</v>
      </c>
      <c r="R26" s="138" t="n">
        <f aca="false">N26/K26*100</f>
        <v>95.2112458484591</v>
      </c>
    </row>
    <row r="27" customFormat="false" ht="18.75" hidden="false" customHeight="true" outlineLevel="0" collapsed="false">
      <c r="B27" s="148" t="s">
        <v>35</v>
      </c>
      <c r="C27" s="144" t="n">
        <v>902</v>
      </c>
      <c r="D27" s="142" t="s">
        <v>24</v>
      </c>
      <c r="E27" s="142" t="s">
        <v>26</v>
      </c>
      <c r="F27" s="145" t="s">
        <v>30</v>
      </c>
      <c r="G27" s="142" t="s">
        <v>36</v>
      </c>
      <c r="H27" s="146" t="n">
        <f aca="false">'Функциональная 2025 ПРИЛ 5'!G23</f>
        <v>1377.7</v>
      </c>
      <c r="I27" s="146" t="n">
        <f aca="false">'Функциональная 2025 ПРИЛ 5'!H23</f>
        <v>945.2</v>
      </c>
      <c r="J27" s="146" t="n">
        <v>0</v>
      </c>
      <c r="K27" s="146" t="n">
        <f aca="false">'Функциональная 2025 ПРИЛ 5'!H23</f>
        <v>945.2</v>
      </c>
      <c r="L27" s="146" t="n">
        <f aca="false">'Функциональная 2025 ПРИЛ 5'!I23</f>
        <v>945.2</v>
      </c>
      <c r="M27" s="146" t="n">
        <v>0</v>
      </c>
      <c r="N27" s="146" t="n">
        <f aca="false">'Функциональная 2025 ПРИЛ 5'!I23</f>
        <v>945.2</v>
      </c>
      <c r="O27" s="146" t="n">
        <v>0</v>
      </c>
      <c r="P27" s="138" t="n">
        <f aca="false">N27/H27*100</f>
        <v>68.6070987878348</v>
      </c>
      <c r="Q27" s="138" t="e">
        <f aca="false">P27-#REF!</f>
        <v>#REF!</v>
      </c>
      <c r="R27" s="138" t="n">
        <f aca="false">N27/K27*100</f>
        <v>100</v>
      </c>
    </row>
    <row r="28" customFormat="false" ht="31.5" hidden="false" customHeight="true" outlineLevel="0" collapsed="false">
      <c r="B28" s="149" t="s">
        <v>37</v>
      </c>
      <c r="C28" s="144" t="n">
        <v>902</v>
      </c>
      <c r="D28" s="142" t="s">
        <v>24</v>
      </c>
      <c r="E28" s="142" t="s">
        <v>26</v>
      </c>
      <c r="F28" s="145" t="s">
        <v>30</v>
      </c>
      <c r="G28" s="142" t="s">
        <v>38</v>
      </c>
      <c r="H28" s="146" t="n">
        <f aca="false">'Функциональная 2025 ПРИЛ 5'!G24</f>
        <v>34</v>
      </c>
      <c r="I28" s="138" t="e">
        <f aca="false">H28-#REF!</f>
        <v>#REF!</v>
      </c>
      <c r="J28" s="146" t="n">
        <v>0</v>
      </c>
      <c r="K28" s="146" t="n">
        <f aca="false">'Функциональная 2025 ПРИЛ 5'!H24</f>
        <v>62</v>
      </c>
      <c r="L28" s="138" t="e">
        <f aca="false">K28-#REF!</f>
        <v>#REF!</v>
      </c>
      <c r="M28" s="146" t="n">
        <v>0</v>
      </c>
      <c r="N28" s="146" t="n">
        <f aca="false">'Функциональная 2025 ПРИЛ 5'!I24</f>
        <v>0</v>
      </c>
      <c r="O28" s="146" t="n">
        <v>0</v>
      </c>
      <c r="P28" s="138" t="n">
        <f aca="false">N28/H28*100</f>
        <v>0</v>
      </c>
      <c r="Q28" s="138" t="e">
        <f aca="false">P28-#REF!</f>
        <v>#REF!</v>
      </c>
      <c r="R28" s="138" t="n">
        <f aca="false">N28/K28*100</f>
        <v>0</v>
      </c>
    </row>
    <row r="29" customFormat="false" ht="31.5" hidden="false" customHeight="true" outlineLevel="0" collapsed="false">
      <c r="B29" s="149" t="s">
        <v>39</v>
      </c>
      <c r="C29" s="144" t="n">
        <v>902</v>
      </c>
      <c r="D29" s="142" t="s">
        <v>24</v>
      </c>
      <c r="E29" s="142" t="s">
        <v>26</v>
      </c>
      <c r="F29" s="145" t="s">
        <v>30</v>
      </c>
      <c r="G29" s="142" t="s">
        <v>40</v>
      </c>
      <c r="H29" s="146" t="n">
        <f aca="false">'Функциональная 2025 ПРИЛ 5'!G25</f>
        <v>416.1</v>
      </c>
      <c r="I29" s="138"/>
      <c r="J29" s="146" t="n">
        <v>0</v>
      </c>
      <c r="K29" s="146" t="n">
        <f aca="false">'Функциональная 2025 ПРИЛ 5'!H25</f>
        <v>287.5</v>
      </c>
      <c r="L29" s="138"/>
      <c r="M29" s="146" t="n">
        <v>0</v>
      </c>
      <c r="N29" s="146" t="n">
        <f aca="false">'Функциональная 2025 ПРИЛ 5'!I25</f>
        <v>287.5</v>
      </c>
      <c r="O29" s="146" t="n">
        <v>0</v>
      </c>
      <c r="P29" s="138" t="n">
        <f aca="false">N29/H29*100</f>
        <v>69.0939677962028</v>
      </c>
      <c r="Q29" s="138"/>
      <c r="R29" s="138" t="n">
        <f aca="false">N29/K29*100</f>
        <v>100</v>
      </c>
    </row>
    <row r="30" customFormat="false" ht="31.5" hidden="false" customHeight="true" outlineLevel="0" collapsed="false">
      <c r="B30" s="111" t="s">
        <v>41</v>
      </c>
      <c r="C30" s="144" t="n">
        <v>902</v>
      </c>
      <c r="D30" s="142" t="s">
        <v>24</v>
      </c>
      <c r="E30" s="142" t="s">
        <v>26</v>
      </c>
      <c r="F30" s="145" t="s">
        <v>30</v>
      </c>
      <c r="G30" s="142" t="s">
        <v>42</v>
      </c>
      <c r="H30" s="146" t="n">
        <f aca="false">H31</f>
        <v>0</v>
      </c>
      <c r="I30" s="138"/>
      <c r="J30" s="146" t="n">
        <f aca="false">J31</f>
        <v>0</v>
      </c>
      <c r="K30" s="146" t="n">
        <f aca="false">'Функциональная 2025 ПРИЛ 5'!H26</f>
        <v>0</v>
      </c>
      <c r="L30" s="138"/>
      <c r="M30" s="146" t="n">
        <f aca="false">M31</f>
        <v>0</v>
      </c>
      <c r="N30" s="146" t="n">
        <f aca="false">N31</f>
        <v>0</v>
      </c>
      <c r="O30" s="146" t="n">
        <f aca="false">O31</f>
        <v>0</v>
      </c>
      <c r="P30" s="138" t="n">
        <v>0</v>
      </c>
      <c r="Q30" s="138"/>
      <c r="R30" s="138" t="n">
        <v>0</v>
      </c>
    </row>
    <row r="31" customFormat="false" ht="32.25" hidden="false" customHeight="true" outlineLevel="0" collapsed="false">
      <c r="B31" s="148" t="s">
        <v>43</v>
      </c>
      <c r="C31" s="144" t="n">
        <v>902</v>
      </c>
      <c r="D31" s="142" t="s">
        <v>24</v>
      </c>
      <c r="E31" s="142" t="s">
        <v>26</v>
      </c>
      <c r="F31" s="145" t="s">
        <v>30</v>
      </c>
      <c r="G31" s="142" t="s">
        <v>44</v>
      </c>
      <c r="H31" s="146" t="n">
        <f aca="false">H32</f>
        <v>0</v>
      </c>
      <c r="I31" s="138" t="e">
        <f aca="false">H31-#REF!</f>
        <v>#REF!</v>
      </c>
      <c r="J31" s="146" t="n">
        <f aca="false">J32</f>
        <v>0</v>
      </c>
      <c r="K31" s="146" t="n">
        <f aca="false">'Функциональная 2025 ПРИЛ 5'!H27</f>
        <v>0</v>
      </c>
      <c r="L31" s="138" t="e">
        <f aca="false">K31-#REF!</f>
        <v>#REF!</v>
      </c>
      <c r="M31" s="146" t="n">
        <f aca="false">M32</f>
        <v>0</v>
      </c>
      <c r="N31" s="146" t="n">
        <f aca="false">N32</f>
        <v>0</v>
      </c>
      <c r="O31" s="146" t="n">
        <f aca="false">O32</f>
        <v>0</v>
      </c>
      <c r="P31" s="138" t="n">
        <v>0</v>
      </c>
      <c r="Q31" s="138" t="e">
        <f aca="false">P31-#REF!</f>
        <v>#REF!</v>
      </c>
      <c r="R31" s="138" t="n">
        <v>0</v>
      </c>
    </row>
    <row r="32" customFormat="false" ht="18" hidden="false" customHeight="true" outlineLevel="0" collapsed="false">
      <c r="B32" s="149" t="s">
        <v>45</v>
      </c>
      <c r="C32" s="144" t="n">
        <v>902</v>
      </c>
      <c r="D32" s="142" t="s">
        <v>24</v>
      </c>
      <c r="E32" s="142" t="s">
        <v>26</v>
      </c>
      <c r="F32" s="145" t="s">
        <v>30</v>
      </c>
      <c r="G32" s="142" t="s">
        <v>46</v>
      </c>
      <c r="H32" s="146" t="n">
        <f aca="false">'Функциональная 2025 ПРИЛ 5'!G28</f>
        <v>0</v>
      </c>
      <c r="I32" s="138" t="e">
        <f aca="false">H32-#REF!</f>
        <v>#REF!</v>
      </c>
      <c r="J32" s="146" t="n">
        <v>0</v>
      </c>
      <c r="K32" s="146" t="n">
        <f aca="false">'Функциональная 2025 ПРИЛ 5'!H28</f>
        <v>0</v>
      </c>
      <c r="L32" s="138" t="e">
        <f aca="false">K32-#REF!</f>
        <v>#REF!</v>
      </c>
      <c r="M32" s="146" t="n">
        <v>0</v>
      </c>
      <c r="N32" s="146" t="n">
        <f aca="false">'Функциональная 2025 ПРИЛ 5'!I28</f>
        <v>0</v>
      </c>
      <c r="O32" s="146" t="n">
        <v>0</v>
      </c>
      <c r="P32" s="138" t="n">
        <v>0</v>
      </c>
      <c r="Q32" s="138" t="e">
        <f aca="false">P32-#REF!</f>
        <v>#REF!</v>
      </c>
      <c r="R32" s="138" t="n">
        <v>0</v>
      </c>
    </row>
    <row r="33" customFormat="false" ht="39" hidden="false" customHeight="true" outlineLevel="0" collapsed="false">
      <c r="B33" s="139" t="s">
        <v>47</v>
      </c>
      <c r="C33" s="144" t="n">
        <v>902</v>
      </c>
      <c r="D33" s="141" t="s">
        <v>24</v>
      </c>
      <c r="E33" s="141" t="s">
        <v>48</v>
      </c>
      <c r="F33" s="141"/>
      <c r="G33" s="141"/>
      <c r="H33" s="138" t="n">
        <f aca="false">H34</f>
        <v>215</v>
      </c>
      <c r="I33" s="138" t="e">
        <f aca="false">H33-#REF!</f>
        <v>#REF!</v>
      </c>
      <c r="J33" s="138" t="n">
        <f aca="false">J34</f>
        <v>0</v>
      </c>
      <c r="K33" s="138" t="n">
        <f aca="false">K34</f>
        <v>243.7</v>
      </c>
      <c r="L33" s="138" t="e">
        <f aca="false">K33-#REF!</f>
        <v>#REF!</v>
      </c>
      <c r="M33" s="138" t="n">
        <f aca="false">M34</f>
        <v>0</v>
      </c>
      <c r="N33" s="138" t="n">
        <f aca="false">N34</f>
        <v>159.9</v>
      </c>
      <c r="O33" s="138" t="n">
        <f aca="false">O34</f>
        <v>0</v>
      </c>
      <c r="P33" s="138" t="n">
        <f aca="false">N33/H33*100</f>
        <v>74.3720930232558</v>
      </c>
      <c r="Q33" s="138" t="e">
        <f aca="false">P33-#REF!</f>
        <v>#REF!</v>
      </c>
      <c r="R33" s="138" t="n">
        <f aca="false">N33/K33*100</f>
        <v>65.613459171112</v>
      </c>
    </row>
    <row r="34" customFormat="false" ht="21" hidden="false" customHeight="true" outlineLevel="0" collapsed="false">
      <c r="B34" s="143" t="s">
        <v>27</v>
      </c>
      <c r="C34" s="144" t="n">
        <v>902</v>
      </c>
      <c r="D34" s="142" t="s">
        <v>24</v>
      </c>
      <c r="E34" s="142" t="s">
        <v>48</v>
      </c>
      <c r="F34" s="145" t="s">
        <v>28</v>
      </c>
      <c r="G34" s="142"/>
      <c r="H34" s="146" t="n">
        <f aca="false">+H35+H46</f>
        <v>215</v>
      </c>
      <c r="I34" s="146" t="e">
        <f aca="false">+I35+I46</f>
        <v>#REF!</v>
      </c>
      <c r="J34" s="146" t="n">
        <f aca="false">+J35+J46</f>
        <v>0</v>
      </c>
      <c r="K34" s="146" t="n">
        <f aca="false">+K35+K46</f>
        <v>243.7</v>
      </c>
      <c r="L34" s="146" t="e">
        <f aca="false">+L35+L46</f>
        <v>#REF!</v>
      </c>
      <c r="M34" s="146" t="n">
        <f aca="false">+M35+M46</f>
        <v>0</v>
      </c>
      <c r="N34" s="146" t="n">
        <f aca="false">+N35+N46</f>
        <v>159.9</v>
      </c>
      <c r="O34" s="146" t="n">
        <f aca="false">+O35</f>
        <v>0</v>
      </c>
      <c r="P34" s="138" t="n">
        <f aca="false">N34/H34*100</f>
        <v>74.3720930232558</v>
      </c>
      <c r="Q34" s="146" t="e">
        <f aca="false">#REF!+Q35+#REF!+#REF!</f>
        <v>#REF!</v>
      </c>
      <c r="R34" s="138" t="n">
        <f aca="false">N34/K34*100</f>
        <v>65.613459171112</v>
      </c>
    </row>
    <row r="35" customFormat="false" ht="35.25" hidden="false" customHeight="true" outlineLevel="0" collapsed="false">
      <c r="B35" s="148" t="s">
        <v>49</v>
      </c>
      <c r="C35" s="144" t="n">
        <v>902</v>
      </c>
      <c r="D35" s="142" t="s">
        <v>24</v>
      </c>
      <c r="E35" s="142" t="s">
        <v>48</v>
      </c>
      <c r="F35" s="145" t="s">
        <v>50</v>
      </c>
      <c r="G35" s="142"/>
      <c r="H35" s="146" t="n">
        <f aca="false">H36+H40+H43</f>
        <v>215</v>
      </c>
      <c r="I35" s="146" t="e">
        <f aca="false">I36+I40+I43</f>
        <v>#REF!</v>
      </c>
      <c r="J35" s="146" t="n">
        <f aca="false">J36+J40+J43</f>
        <v>0</v>
      </c>
      <c r="K35" s="146" t="n">
        <f aca="false">K36+K40+K43</f>
        <v>236.5</v>
      </c>
      <c r="L35" s="146" t="e">
        <f aca="false">L36+L40+L43</f>
        <v>#REF!</v>
      </c>
      <c r="M35" s="146" t="n">
        <f aca="false">M36+M40+M43</f>
        <v>0</v>
      </c>
      <c r="N35" s="146" t="n">
        <f aca="false">N36+N40+N43</f>
        <v>159.9</v>
      </c>
      <c r="O35" s="146" t="n">
        <f aca="false">O36+O40+O43</f>
        <v>0</v>
      </c>
      <c r="P35" s="138" t="n">
        <f aca="false">N35/H35*100</f>
        <v>74.3720930232558</v>
      </c>
      <c r="Q35" s="146" t="e">
        <f aca="false">Q36+Q40+Q43</f>
        <v>#REF!</v>
      </c>
      <c r="R35" s="138" t="n">
        <f aca="false">N35/K35*100</f>
        <v>67.6109936575053</v>
      </c>
    </row>
    <row r="36" customFormat="false" ht="18.75" hidden="false" customHeight="true" outlineLevel="0" collapsed="false">
      <c r="B36" s="148" t="s">
        <v>33</v>
      </c>
      <c r="C36" s="144" t="n">
        <v>902</v>
      </c>
      <c r="D36" s="142" t="s">
        <v>24</v>
      </c>
      <c r="E36" s="142" t="s">
        <v>48</v>
      </c>
      <c r="F36" s="145" t="s">
        <v>50</v>
      </c>
      <c r="G36" s="142" t="s">
        <v>34</v>
      </c>
      <c r="H36" s="146" t="n">
        <f aca="false">H37+H38+H39</f>
        <v>123.8</v>
      </c>
      <c r="I36" s="146" t="e">
        <f aca="false">H36-#REF!</f>
        <v>#REF!</v>
      </c>
      <c r="J36" s="146" t="n">
        <f aca="false">J37+J38+J39</f>
        <v>0</v>
      </c>
      <c r="K36" s="146" t="n">
        <f aca="false">K37+K38+K39</f>
        <v>145.3</v>
      </c>
      <c r="L36" s="146" t="e">
        <f aca="false">K36-#REF!</f>
        <v>#REF!</v>
      </c>
      <c r="M36" s="146" t="n">
        <f aca="false">M37+M38+M39</f>
        <v>0</v>
      </c>
      <c r="N36" s="146" t="n">
        <f aca="false">N37+N38+N39</f>
        <v>113</v>
      </c>
      <c r="O36" s="146" t="n">
        <f aca="false">O37+O38+O39</f>
        <v>0</v>
      </c>
      <c r="P36" s="138" t="n">
        <f aca="false">N36/H36*100</f>
        <v>91.2762520193861</v>
      </c>
      <c r="Q36" s="146" t="e">
        <f aca="false">P36-#REF!</f>
        <v>#REF!</v>
      </c>
      <c r="R36" s="138" t="n">
        <f aca="false">N36/K36*100</f>
        <v>77.7701307639367</v>
      </c>
    </row>
    <row r="37" customFormat="false" ht="21.75" hidden="false" customHeight="true" outlineLevel="0" collapsed="false">
      <c r="B37" s="148" t="s">
        <v>35</v>
      </c>
      <c r="C37" s="144" t="n">
        <v>902</v>
      </c>
      <c r="D37" s="142" t="s">
        <v>24</v>
      </c>
      <c r="E37" s="142" t="s">
        <v>48</v>
      </c>
      <c r="F37" s="145" t="s">
        <v>50</v>
      </c>
      <c r="G37" s="142" t="s">
        <v>36</v>
      </c>
      <c r="H37" s="146" t="n">
        <f aca="false">'Функциональная 2025 ПРИЛ 5'!G33</f>
        <v>95.1</v>
      </c>
      <c r="I37" s="146" t="e">
        <f aca="false">H37-#REF!</f>
        <v>#REF!</v>
      </c>
      <c r="J37" s="146" t="n">
        <v>0</v>
      </c>
      <c r="K37" s="146" t="n">
        <f aca="false">'Функциональная 2025 ПРИЛ 5'!H33</f>
        <v>111.6</v>
      </c>
      <c r="L37" s="146" t="e">
        <f aca="false">K37-#REF!</f>
        <v>#REF!</v>
      </c>
      <c r="M37" s="146" t="n">
        <v>0</v>
      </c>
      <c r="N37" s="146" t="n">
        <f aca="false">'Функциональная 2025 ПРИЛ 5'!I33</f>
        <v>88.5</v>
      </c>
      <c r="O37" s="146" t="n">
        <v>0</v>
      </c>
      <c r="P37" s="138" t="n">
        <f aca="false">N37/H37*100</f>
        <v>93.0599369085174</v>
      </c>
      <c r="Q37" s="146" t="e">
        <f aca="false">P37-#REF!</f>
        <v>#REF!</v>
      </c>
      <c r="R37" s="138" t="n">
        <f aca="false">N37/K37*100</f>
        <v>79.3010752688172</v>
      </c>
    </row>
    <row r="38" customFormat="false" ht="28.5" hidden="false" customHeight="true" outlineLevel="0" collapsed="false">
      <c r="B38" s="149" t="s">
        <v>37</v>
      </c>
      <c r="C38" s="144" t="n">
        <v>902</v>
      </c>
      <c r="D38" s="142" t="s">
        <v>24</v>
      </c>
      <c r="E38" s="142" t="s">
        <v>48</v>
      </c>
      <c r="F38" s="145" t="s">
        <v>50</v>
      </c>
      <c r="G38" s="142" t="s">
        <v>38</v>
      </c>
      <c r="H38" s="146" t="n">
        <f aca="false">'Функциональная 2025 ПРИЛ 5'!G34</f>
        <v>0</v>
      </c>
      <c r="I38" s="146" t="e">
        <f aca="false">H38-#REF!</f>
        <v>#REF!</v>
      </c>
      <c r="J38" s="146" t="n">
        <v>0</v>
      </c>
      <c r="K38" s="146" t="n">
        <f aca="false">'Функциональная 2025 ПРИЛ 5'!H34</f>
        <v>0</v>
      </c>
      <c r="L38" s="146" t="e">
        <f aca="false">K38-#REF!</f>
        <v>#REF!</v>
      </c>
      <c r="M38" s="146" t="n">
        <v>0</v>
      </c>
      <c r="N38" s="146" t="n">
        <f aca="false">'Функциональная 2025 ПРИЛ 5'!I34</f>
        <v>0</v>
      </c>
      <c r="O38" s="146" t="n">
        <v>0</v>
      </c>
      <c r="P38" s="138" t="n">
        <v>0</v>
      </c>
      <c r="Q38" s="146" t="e">
        <f aca="false">P38-#REF!</f>
        <v>#REF!</v>
      </c>
      <c r="R38" s="138" t="n">
        <v>0</v>
      </c>
    </row>
    <row r="39" customFormat="false" ht="30.75" hidden="false" customHeight="true" outlineLevel="0" collapsed="false">
      <c r="B39" s="149" t="s">
        <v>39</v>
      </c>
      <c r="C39" s="144" t="n">
        <v>902</v>
      </c>
      <c r="D39" s="142" t="s">
        <v>24</v>
      </c>
      <c r="E39" s="142" t="s">
        <v>48</v>
      </c>
      <c r="F39" s="145" t="s">
        <v>50</v>
      </c>
      <c r="G39" s="142" t="s">
        <v>40</v>
      </c>
      <c r="H39" s="146" t="n">
        <f aca="false">'Функциональная 2025 ПРИЛ 5'!G35</f>
        <v>28.7</v>
      </c>
      <c r="I39" s="146"/>
      <c r="J39" s="146" t="n">
        <v>0</v>
      </c>
      <c r="K39" s="146" t="n">
        <f aca="false">'Функциональная 2025 ПРИЛ 5'!H35</f>
        <v>33.7</v>
      </c>
      <c r="L39" s="146"/>
      <c r="M39" s="146" t="n">
        <v>0</v>
      </c>
      <c r="N39" s="146" t="n">
        <f aca="false">'Функциональная 2025 ПРИЛ 5'!I35</f>
        <v>24.5</v>
      </c>
      <c r="O39" s="146" t="n">
        <v>0</v>
      </c>
      <c r="P39" s="138" t="n">
        <f aca="false">N39/H39*100</f>
        <v>85.3658536585366</v>
      </c>
      <c r="Q39" s="146"/>
      <c r="R39" s="138" t="n">
        <f aca="false">N39/K39*100</f>
        <v>72.700296735905</v>
      </c>
    </row>
    <row r="40" customFormat="false" ht="35.25" hidden="false" customHeight="true" outlineLevel="0" collapsed="false">
      <c r="B40" s="148" t="s">
        <v>43</v>
      </c>
      <c r="C40" s="144" t="n">
        <v>902</v>
      </c>
      <c r="D40" s="142" t="s">
        <v>24</v>
      </c>
      <c r="E40" s="142" t="s">
        <v>48</v>
      </c>
      <c r="F40" s="145" t="s">
        <v>50</v>
      </c>
      <c r="G40" s="142" t="s">
        <v>44</v>
      </c>
      <c r="H40" s="146" t="n">
        <f aca="false">H41+H42</f>
        <v>91.2</v>
      </c>
      <c r="I40" s="146" t="e">
        <f aca="false">I41+I42</f>
        <v>#REF!</v>
      </c>
      <c r="J40" s="146" t="n">
        <f aca="false">J41+J42</f>
        <v>0</v>
      </c>
      <c r="K40" s="146" t="n">
        <f aca="false">K41+K42</f>
        <v>91.2</v>
      </c>
      <c r="L40" s="146" t="e">
        <f aca="false">L41+L42</f>
        <v>#REF!</v>
      </c>
      <c r="M40" s="146" t="n">
        <f aca="false">M41+M42</f>
        <v>0</v>
      </c>
      <c r="N40" s="146" t="n">
        <f aca="false">N41+N42</f>
        <v>46.9</v>
      </c>
      <c r="O40" s="146" t="n">
        <f aca="false">O41+O42</f>
        <v>0</v>
      </c>
      <c r="P40" s="138" t="n">
        <f aca="false">N40/H40*100</f>
        <v>51.4254385964912</v>
      </c>
      <c r="Q40" s="146" t="e">
        <f aca="false">P40-#REF!</f>
        <v>#REF!</v>
      </c>
      <c r="R40" s="138" t="n">
        <f aca="false">N40/K40*100</f>
        <v>51.4254385964912</v>
      </c>
    </row>
    <row r="41" customFormat="false" ht="35.25" hidden="false" customHeight="true" outlineLevel="0" collapsed="false">
      <c r="B41" s="149" t="s">
        <v>51</v>
      </c>
      <c r="C41" s="144" t="n">
        <v>902</v>
      </c>
      <c r="D41" s="142" t="s">
        <v>24</v>
      </c>
      <c r="E41" s="142" t="s">
        <v>48</v>
      </c>
      <c r="F41" s="145" t="s">
        <v>50</v>
      </c>
      <c r="G41" s="142" t="s">
        <v>52</v>
      </c>
      <c r="H41" s="146" t="n">
        <f aca="false">'Функциональная 2025 ПРИЛ 5'!G37</f>
        <v>3</v>
      </c>
      <c r="I41" s="146"/>
      <c r="J41" s="146" t="n">
        <v>0</v>
      </c>
      <c r="K41" s="146" t="n">
        <f aca="false">'Функциональная 2025 ПРИЛ 5'!H37</f>
        <v>10</v>
      </c>
      <c r="L41" s="146"/>
      <c r="M41" s="146" t="n">
        <v>0</v>
      </c>
      <c r="N41" s="146" t="n">
        <f aca="false">'Функциональная 2025 ПРИЛ 5'!I37</f>
        <v>7</v>
      </c>
      <c r="O41" s="146" t="n">
        <v>0</v>
      </c>
      <c r="P41" s="138" t="n">
        <f aca="false">N41/H41*100</f>
        <v>233.333333333333</v>
      </c>
      <c r="Q41" s="146"/>
      <c r="R41" s="138" t="n">
        <f aca="false">N41/K41*100</f>
        <v>70</v>
      </c>
    </row>
    <row r="42" customFormat="false" ht="18.75" hidden="false" customHeight="true" outlineLevel="0" collapsed="false">
      <c r="B42" s="149" t="s">
        <v>45</v>
      </c>
      <c r="C42" s="144" t="n">
        <v>902</v>
      </c>
      <c r="D42" s="142" t="s">
        <v>24</v>
      </c>
      <c r="E42" s="142" t="s">
        <v>48</v>
      </c>
      <c r="F42" s="145" t="s">
        <v>50</v>
      </c>
      <c r="G42" s="142" t="s">
        <v>46</v>
      </c>
      <c r="H42" s="146" t="n">
        <f aca="false">'Функциональная 2025 ПРИЛ 5'!G38</f>
        <v>88.2</v>
      </c>
      <c r="I42" s="146" t="e">
        <f aca="false">H42-#REF!</f>
        <v>#REF!</v>
      </c>
      <c r="J42" s="146" t="n">
        <v>0</v>
      </c>
      <c r="K42" s="146" t="n">
        <f aca="false">'Функциональная 2025 ПРИЛ 5'!H38</f>
        <v>81.2</v>
      </c>
      <c r="L42" s="146" t="e">
        <f aca="false">K42-#REF!</f>
        <v>#REF!</v>
      </c>
      <c r="M42" s="146" t="n">
        <v>0</v>
      </c>
      <c r="N42" s="146" t="n">
        <f aca="false">'Функциональная 2025 ПРИЛ 5'!I38</f>
        <v>39.9</v>
      </c>
      <c r="O42" s="146" t="n">
        <v>0</v>
      </c>
      <c r="P42" s="138" t="n">
        <f aca="false">N42/H42*100</f>
        <v>45.2380952380952</v>
      </c>
      <c r="Q42" s="146" t="e">
        <f aca="false">P42-#REF!</f>
        <v>#REF!</v>
      </c>
      <c r="R42" s="138" t="n">
        <f aca="false">N42/K42*100</f>
        <v>49.1379310344828</v>
      </c>
    </row>
    <row r="43" customFormat="false" ht="20.25" hidden="false" customHeight="true" outlineLevel="0" collapsed="false">
      <c r="B43" s="150" t="s">
        <v>53</v>
      </c>
      <c r="C43" s="144" t="n">
        <v>902</v>
      </c>
      <c r="D43" s="142" t="s">
        <v>24</v>
      </c>
      <c r="E43" s="142" t="s">
        <v>48</v>
      </c>
      <c r="F43" s="145" t="s">
        <v>50</v>
      </c>
      <c r="G43" s="142" t="s">
        <v>54</v>
      </c>
      <c r="H43" s="146" t="n">
        <f aca="false">H44</f>
        <v>0</v>
      </c>
      <c r="I43" s="146" t="e">
        <f aca="false">I44</f>
        <v>#REF!</v>
      </c>
      <c r="J43" s="146" t="n">
        <f aca="false">J44</f>
        <v>0</v>
      </c>
      <c r="K43" s="146" t="n">
        <f aca="false">'Функциональная 2025 ПРИЛ 5'!H39</f>
        <v>0</v>
      </c>
      <c r="L43" s="146" t="n">
        <f aca="false">L44</f>
        <v>0</v>
      </c>
      <c r="M43" s="146" t="n">
        <f aca="false">M44</f>
        <v>0</v>
      </c>
      <c r="N43" s="146" t="n">
        <f aca="false">N44</f>
        <v>0</v>
      </c>
      <c r="O43" s="146" t="n">
        <f aca="false">O44</f>
        <v>0</v>
      </c>
      <c r="P43" s="138" t="n">
        <v>0</v>
      </c>
      <c r="Q43" s="146" t="n">
        <f aca="false">Q44</f>
        <v>0</v>
      </c>
      <c r="R43" s="138" t="n">
        <v>0</v>
      </c>
    </row>
    <row r="44" customFormat="false" ht="19.5" hidden="false" customHeight="true" outlineLevel="0" collapsed="false">
      <c r="B44" s="149" t="s">
        <v>55</v>
      </c>
      <c r="C44" s="144" t="n">
        <v>902</v>
      </c>
      <c r="D44" s="142" t="s">
        <v>24</v>
      </c>
      <c r="E44" s="142" t="s">
        <v>48</v>
      </c>
      <c r="F44" s="145" t="s">
        <v>50</v>
      </c>
      <c r="G44" s="142" t="s">
        <v>56</v>
      </c>
      <c r="H44" s="146" t="n">
        <f aca="false">H45</f>
        <v>0</v>
      </c>
      <c r="I44" s="146" t="e">
        <f aca="false">I45</f>
        <v>#REF!</v>
      </c>
      <c r="J44" s="146" t="n">
        <v>0</v>
      </c>
      <c r="K44" s="146" t="n">
        <f aca="false">'Функциональная 2025 ПРИЛ 5'!H40</f>
        <v>0</v>
      </c>
      <c r="L44" s="146" t="n">
        <f aca="false">L45</f>
        <v>0</v>
      </c>
      <c r="M44" s="146" t="n">
        <f aca="false">M45</f>
        <v>0</v>
      </c>
      <c r="N44" s="146" t="n">
        <f aca="false">N45</f>
        <v>0</v>
      </c>
      <c r="O44" s="146" t="n">
        <f aca="false">O45</f>
        <v>0</v>
      </c>
      <c r="P44" s="138" t="n">
        <v>0</v>
      </c>
      <c r="Q44" s="146" t="n">
        <f aca="false">Q45</f>
        <v>0</v>
      </c>
      <c r="R44" s="138" t="n">
        <v>0</v>
      </c>
    </row>
    <row r="45" customFormat="false" ht="20.25" hidden="false" customHeight="true" outlineLevel="0" collapsed="false">
      <c r="B45" s="149" t="s">
        <v>57</v>
      </c>
      <c r="C45" s="144" t="n">
        <v>902</v>
      </c>
      <c r="D45" s="142" t="s">
        <v>24</v>
      </c>
      <c r="E45" s="142" t="s">
        <v>48</v>
      </c>
      <c r="F45" s="145" t="s">
        <v>50</v>
      </c>
      <c r="G45" s="142" t="s">
        <v>58</v>
      </c>
      <c r="H45" s="146" t="n">
        <f aca="false">'Функциональная 2025 ПРИЛ 5'!G41</f>
        <v>0</v>
      </c>
      <c r="I45" s="146" t="e">
        <f aca="false">#REF!</f>
        <v>#REF!</v>
      </c>
      <c r="J45" s="146" t="n">
        <v>0</v>
      </c>
      <c r="K45" s="146" t="n">
        <f aca="false">'Функциональная 2025 ПРИЛ 5'!H41</f>
        <v>0</v>
      </c>
      <c r="L45" s="146" t="n">
        <f aca="false">'Функциональная 2025 ПРИЛ 5'!L41</f>
        <v>0</v>
      </c>
      <c r="M45" s="146" t="n">
        <v>0</v>
      </c>
      <c r="N45" s="146" t="n">
        <f aca="false">'Функциональная 2025 ПРИЛ 5'!I41</f>
        <v>0</v>
      </c>
      <c r="O45" s="146" t="n">
        <v>0</v>
      </c>
      <c r="P45" s="138" t="n">
        <v>0</v>
      </c>
      <c r="Q45" s="146" t="n">
        <f aca="false">'Функциональная 2025 ПРИЛ 5'!O41</f>
        <v>0</v>
      </c>
      <c r="R45" s="138" t="n">
        <v>0</v>
      </c>
    </row>
    <row r="46" customFormat="false" ht="53.25" hidden="false" customHeight="true" outlineLevel="0" collapsed="false">
      <c r="B46" s="26" t="s">
        <v>59</v>
      </c>
      <c r="C46" s="144" t="n">
        <v>902</v>
      </c>
      <c r="D46" s="142" t="s">
        <v>24</v>
      </c>
      <c r="E46" s="142" t="s">
        <v>48</v>
      </c>
      <c r="F46" s="145" t="s">
        <v>60</v>
      </c>
      <c r="G46" s="142"/>
      <c r="H46" s="146" t="n">
        <f aca="false">H47</f>
        <v>0</v>
      </c>
      <c r="I46" s="146" t="n">
        <f aca="false">I47</f>
        <v>0</v>
      </c>
      <c r="J46" s="146" t="n">
        <f aca="false">J47</f>
        <v>0</v>
      </c>
      <c r="K46" s="146" t="n">
        <f aca="false">K47</f>
        <v>7.2</v>
      </c>
      <c r="L46" s="146" t="n">
        <f aca="false">L47</f>
        <v>0</v>
      </c>
      <c r="M46" s="146" t="n">
        <f aca="false">M47</f>
        <v>0</v>
      </c>
      <c r="N46" s="146" t="n">
        <f aca="false">N47</f>
        <v>0</v>
      </c>
      <c r="O46" s="146" t="n">
        <f aca="false">O47</f>
        <v>0</v>
      </c>
      <c r="P46" s="138" t="n">
        <v>0</v>
      </c>
      <c r="Q46" s="146"/>
      <c r="R46" s="138" t="n">
        <f aca="false">N46/K46*100</f>
        <v>0</v>
      </c>
    </row>
    <row r="47" customFormat="false" ht="20.25" hidden="false" customHeight="true" outlineLevel="0" collapsed="false">
      <c r="B47" s="25" t="s">
        <v>33</v>
      </c>
      <c r="C47" s="144" t="n">
        <v>902</v>
      </c>
      <c r="D47" s="142" t="s">
        <v>24</v>
      </c>
      <c r="E47" s="142" t="s">
        <v>48</v>
      </c>
      <c r="F47" s="145" t="s">
        <v>60</v>
      </c>
      <c r="G47" s="142" t="s">
        <v>34</v>
      </c>
      <c r="H47" s="146" t="n">
        <f aca="false">H48+H49</f>
        <v>0</v>
      </c>
      <c r="I47" s="146" t="n">
        <f aca="false">I48+I49</f>
        <v>0</v>
      </c>
      <c r="J47" s="146" t="n">
        <f aca="false">J48+J49</f>
        <v>0</v>
      </c>
      <c r="K47" s="146" t="n">
        <f aca="false">K48+K49</f>
        <v>7.2</v>
      </c>
      <c r="L47" s="146" t="n">
        <f aca="false">L48+L49</f>
        <v>0</v>
      </c>
      <c r="M47" s="146" t="n">
        <f aca="false">M48+M49</f>
        <v>0</v>
      </c>
      <c r="N47" s="146" t="n">
        <f aca="false">N48+N49</f>
        <v>0</v>
      </c>
      <c r="O47" s="146" t="n">
        <f aca="false">O48+O49</f>
        <v>0</v>
      </c>
      <c r="P47" s="138" t="n">
        <v>0</v>
      </c>
      <c r="Q47" s="146"/>
      <c r="R47" s="138" t="n">
        <f aca="false">N47/K47*100</f>
        <v>0</v>
      </c>
    </row>
    <row r="48" customFormat="false" ht="20.25" hidden="false" customHeight="true" outlineLevel="0" collapsed="false">
      <c r="B48" s="25" t="s">
        <v>35</v>
      </c>
      <c r="C48" s="144" t="n">
        <v>902</v>
      </c>
      <c r="D48" s="142" t="s">
        <v>24</v>
      </c>
      <c r="E48" s="142" t="s">
        <v>48</v>
      </c>
      <c r="F48" s="145" t="s">
        <v>60</v>
      </c>
      <c r="G48" s="142" t="s">
        <v>36</v>
      </c>
      <c r="H48" s="146" t="n">
        <f aca="false">'Функциональная 2025 ПРИЛ 5'!G44</f>
        <v>0</v>
      </c>
      <c r="I48" s="146"/>
      <c r="J48" s="146" t="n">
        <v>0</v>
      </c>
      <c r="K48" s="146" t="n">
        <f aca="false">'Функциональная 2025 ПРИЛ 5'!H44</f>
        <v>5.5</v>
      </c>
      <c r="L48" s="146"/>
      <c r="M48" s="146" t="n">
        <v>0</v>
      </c>
      <c r="N48" s="146" t="n">
        <f aca="false">'Функциональная 2025 ПРИЛ 5'!I44</f>
        <v>0</v>
      </c>
      <c r="O48" s="146" t="n">
        <v>0</v>
      </c>
      <c r="P48" s="138" t="n">
        <v>0</v>
      </c>
      <c r="Q48" s="146"/>
      <c r="R48" s="138" t="n">
        <f aca="false">N48/K48*100</f>
        <v>0</v>
      </c>
    </row>
    <row r="49" customFormat="false" ht="34.5" hidden="false" customHeight="true" outlineLevel="0" collapsed="false">
      <c r="B49" s="26" t="s">
        <v>39</v>
      </c>
      <c r="C49" s="144" t="n">
        <v>902</v>
      </c>
      <c r="D49" s="142" t="s">
        <v>24</v>
      </c>
      <c r="E49" s="142" t="s">
        <v>48</v>
      </c>
      <c r="F49" s="145" t="s">
        <v>60</v>
      </c>
      <c r="G49" s="142" t="s">
        <v>40</v>
      </c>
      <c r="H49" s="146" t="n">
        <f aca="false">'Функциональная 2025 ПРИЛ 5'!G45</f>
        <v>0</v>
      </c>
      <c r="I49" s="146"/>
      <c r="J49" s="146" t="n">
        <v>0</v>
      </c>
      <c r="K49" s="146" t="n">
        <f aca="false">'Функциональная 2025 ПРИЛ 5'!H45</f>
        <v>1.7</v>
      </c>
      <c r="L49" s="146"/>
      <c r="M49" s="146" t="n">
        <v>0</v>
      </c>
      <c r="N49" s="146" t="n">
        <f aca="false">'Функциональная 2025 ПРИЛ 5'!I45</f>
        <v>0</v>
      </c>
      <c r="O49" s="146" t="n">
        <v>0</v>
      </c>
      <c r="P49" s="138" t="n">
        <v>0</v>
      </c>
      <c r="Q49" s="146"/>
      <c r="R49" s="138" t="n">
        <f aca="false">N49/K49*100</f>
        <v>0</v>
      </c>
    </row>
    <row r="50" s="29" customFormat="true" ht="61.15" hidden="false" customHeight="true" outlineLevel="0" collapsed="false">
      <c r="B50" s="151" t="s">
        <v>61</v>
      </c>
      <c r="C50" s="152" t="n">
        <v>902</v>
      </c>
      <c r="D50" s="141" t="s">
        <v>24</v>
      </c>
      <c r="E50" s="141" t="s">
        <v>62</v>
      </c>
      <c r="F50" s="141"/>
      <c r="G50" s="141"/>
      <c r="H50" s="138" t="n">
        <f aca="false">H51+H75</f>
        <v>22491.2</v>
      </c>
      <c r="I50" s="138" t="e">
        <f aca="false">I51+I75</f>
        <v>#REF!</v>
      </c>
      <c r="J50" s="138" t="n">
        <f aca="false">J51+J75</f>
        <v>1689.6</v>
      </c>
      <c r="K50" s="138" t="n">
        <f aca="false">K51+K75</f>
        <v>24989</v>
      </c>
      <c r="L50" s="138" t="e">
        <f aca="false">L51+L75</f>
        <v>#REF!</v>
      </c>
      <c r="M50" s="138" t="n">
        <f aca="false">M51+M75</f>
        <v>1689.6</v>
      </c>
      <c r="N50" s="138" t="n">
        <f aca="false">N51+N75</f>
        <v>22849.5</v>
      </c>
      <c r="O50" s="138" t="n">
        <f aca="false">O51+O75</f>
        <v>1550.1</v>
      </c>
      <c r="P50" s="138" t="n">
        <f aca="false">N50/H50*100</f>
        <v>101.593067510849</v>
      </c>
      <c r="Q50" s="138" t="e">
        <f aca="false">Q51+Q75</f>
        <v>#REF!</v>
      </c>
      <c r="R50" s="138" t="n">
        <f aca="false">N50/K50*100</f>
        <v>91.4382328224419</v>
      </c>
    </row>
    <row r="51" customFormat="false" ht="46.15" hidden="false" customHeight="true" outlineLevel="0" collapsed="false">
      <c r="B51" s="148" t="s">
        <v>63</v>
      </c>
      <c r="C51" s="144" t="n">
        <v>902</v>
      </c>
      <c r="D51" s="142" t="s">
        <v>64</v>
      </c>
      <c r="E51" s="142" t="s">
        <v>62</v>
      </c>
      <c r="F51" s="145" t="s">
        <v>26</v>
      </c>
      <c r="G51" s="142"/>
      <c r="H51" s="146" t="n">
        <f aca="false">H52</f>
        <v>20801.6</v>
      </c>
      <c r="I51" s="138"/>
      <c r="J51" s="146" t="n">
        <f aca="false">J52</f>
        <v>0</v>
      </c>
      <c r="K51" s="146" t="n">
        <f aca="false">K52</f>
        <v>23209.6</v>
      </c>
      <c r="L51" s="138"/>
      <c r="M51" s="146" t="n">
        <f aca="false">M52</f>
        <v>0</v>
      </c>
      <c r="N51" s="146" t="n">
        <f aca="false">N52</f>
        <v>21209.6</v>
      </c>
      <c r="O51" s="146" t="n">
        <f aca="false">O52</f>
        <v>0</v>
      </c>
      <c r="P51" s="138" t="n">
        <f aca="false">N51/H51*100</f>
        <v>101.96138758557</v>
      </c>
      <c r="Q51" s="138"/>
      <c r="R51" s="138" t="n">
        <f aca="false">N51/K51*100</f>
        <v>91.3828760512891</v>
      </c>
    </row>
    <row r="52" customFormat="false" ht="24.6" hidden="false" customHeight="true" outlineLevel="0" collapsed="false">
      <c r="B52" s="148" t="s">
        <v>65</v>
      </c>
      <c r="C52" s="144" t="n">
        <v>902</v>
      </c>
      <c r="D52" s="142" t="s">
        <v>24</v>
      </c>
      <c r="E52" s="142" t="s">
        <v>62</v>
      </c>
      <c r="F52" s="145" t="s">
        <v>66</v>
      </c>
      <c r="G52" s="142"/>
      <c r="H52" s="146" t="n">
        <f aca="false">H53</f>
        <v>20801.6</v>
      </c>
      <c r="I52" s="138"/>
      <c r="J52" s="146" t="n">
        <f aca="false">J53</f>
        <v>0</v>
      </c>
      <c r="K52" s="146" t="n">
        <f aca="false">K53</f>
        <v>23209.6</v>
      </c>
      <c r="L52" s="138"/>
      <c r="M52" s="146" t="n">
        <f aca="false">M53</f>
        <v>0</v>
      </c>
      <c r="N52" s="146" t="n">
        <f aca="false">N53</f>
        <v>21209.6</v>
      </c>
      <c r="O52" s="146" t="n">
        <f aca="false">O53</f>
        <v>0</v>
      </c>
      <c r="P52" s="138" t="n">
        <f aca="false">N52/H52*100</f>
        <v>101.96138758557</v>
      </c>
      <c r="Q52" s="138"/>
      <c r="R52" s="138" t="n">
        <f aca="false">N52/K52*100</f>
        <v>91.3828760512891</v>
      </c>
    </row>
    <row r="53" customFormat="false" ht="63" hidden="false" customHeight="false" outlineLevel="0" collapsed="false">
      <c r="B53" s="148" t="s">
        <v>67</v>
      </c>
      <c r="C53" s="144" t="n">
        <v>902</v>
      </c>
      <c r="D53" s="142" t="s">
        <v>24</v>
      </c>
      <c r="E53" s="142" t="s">
        <v>62</v>
      </c>
      <c r="F53" s="145" t="s">
        <v>68</v>
      </c>
      <c r="G53" s="142"/>
      <c r="H53" s="146" t="n">
        <f aca="false">H54+H71</f>
        <v>20801.6</v>
      </c>
      <c r="I53" s="146" t="n">
        <f aca="false">I54+I71</f>
        <v>0</v>
      </c>
      <c r="J53" s="146" t="n">
        <f aca="false">J54+J71</f>
        <v>0</v>
      </c>
      <c r="K53" s="146" t="n">
        <f aca="false">K54+K71</f>
        <v>23209.6</v>
      </c>
      <c r="L53" s="146" t="n">
        <f aca="false">L54+L71</f>
        <v>0</v>
      </c>
      <c r="M53" s="146" t="n">
        <f aca="false">M54+M71</f>
        <v>0</v>
      </c>
      <c r="N53" s="146" t="n">
        <f aca="false">N54+N71</f>
        <v>21209.6</v>
      </c>
      <c r="O53" s="146" t="n">
        <f aca="false">O54+O71</f>
        <v>0</v>
      </c>
      <c r="P53" s="138" t="n">
        <f aca="false">N53/H53*100</f>
        <v>101.96138758557</v>
      </c>
      <c r="Q53" s="138"/>
      <c r="R53" s="138" t="n">
        <f aca="false">N53/K53*100</f>
        <v>91.3828760512891</v>
      </c>
    </row>
    <row r="54" customFormat="false" ht="31.5" hidden="false" customHeight="false" outlineLevel="0" collapsed="false">
      <c r="B54" s="153" t="s">
        <v>69</v>
      </c>
      <c r="C54" s="144" t="n">
        <v>902</v>
      </c>
      <c r="D54" s="142" t="s">
        <v>24</v>
      </c>
      <c r="E54" s="142" t="s">
        <v>62</v>
      </c>
      <c r="F54" s="154" t="s">
        <v>70</v>
      </c>
      <c r="G54" s="142"/>
      <c r="H54" s="146" t="n">
        <f aca="false">H55+H60+H64</f>
        <v>20801.6</v>
      </c>
      <c r="I54" s="138"/>
      <c r="J54" s="146" t="n">
        <f aca="false">J55+J60+J64</f>
        <v>0</v>
      </c>
      <c r="K54" s="146" t="n">
        <f aca="false">K55+K60+K64</f>
        <v>22402.2</v>
      </c>
      <c r="L54" s="138"/>
      <c r="M54" s="146" t="n">
        <f aca="false">M55+M60+M64</f>
        <v>0</v>
      </c>
      <c r="N54" s="146" t="n">
        <f aca="false">N55+N60+N64</f>
        <v>20809.6</v>
      </c>
      <c r="O54" s="146" t="n">
        <f aca="false">O55+O60+O64</f>
        <v>0</v>
      </c>
      <c r="P54" s="138" t="n">
        <f aca="false">N54/H54*100</f>
        <v>100.038458580109</v>
      </c>
      <c r="Q54" s="138"/>
      <c r="R54" s="138" t="n">
        <f aca="false">N54/K54*100</f>
        <v>92.8908767888868</v>
      </c>
    </row>
    <row r="55" customFormat="false" ht="71.25" hidden="false" customHeight="true" outlineLevel="0" collapsed="false">
      <c r="B55" s="155" t="s">
        <v>31</v>
      </c>
      <c r="C55" s="144" t="n">
        <v>902</v>
      </c>
      <c r="D55" s="142" t="s">
        <v>24</v>
      </c>
      <c r="E55" s="142" t="s">
        <v>62</v>
      </c>
      <c r="F55" s="145" t="s">
        <v>71</v>
      </c>
      <c r="G55" s="142" t="s">
        <v>32</v>
      </c>
      <c r="H55" s="146" t="n">
        <f aca="false">H56</f>
        <v>20254.1</v>
      </c>
      <c r="I55" s="138" t="e">
        <f aca="false">H55-#REF!</f>
        <v>#REF!</v>
      </c>
      <c r="J55" s="146" t="n">
        <f aca="false">J56</f>
        <v>0</v>
      </c>
      <c r="K55" s="146" t="n">
        <f aca="false">K56</f>
        <v>21730.1</v>
      </c>
      <c r="L55" s="138" t="e">
        <f aca="false">K55-#REF!</f>
        <v>#REF!</v>
      </c>
      <c r="M55" s="146" t="n">
        <f aca="false">M56</f>
        <v>0</v>
      </c>
      <c r="N55" s="146" t="n">
        <f aca="false">N56</f>
        <v>20531.2</v>
      </c>
      <c r="O55" s="146" t="n">
        <f aca="false">O56</f>
        <v>0</v>
      </c>
      <c r="P55" s="138" t="n">
        <f aca="false">N55/H55*100</f>
        <v>101.368118060047</v>
      </c>
      <c r="Q55" s="138" t="e">
        <f aca="false">P55-#REF!</f>
        <v>#REF!</v>
      </c>
      <c r="R55" s="138" t="n">
        <f aca="false">N55/K55*100</f>
        <v>94.4827681418862</v>
      </c>
    </row>
    <row r="56" customFormat="false" ht="31.5" hidden="false" customHeight="false" outlineLevel="0" collapsed="false">
      <c r="B56" s="155" t="s">
        <v>72</v>
      </c>
      <c r="C56" s="144" t="n">
        <v>902</v>
      </c>
      <c r="D56" s="142" t="s">
        <v>24</v>
      </c>
      <c r="E56" s="142" t="s">
        <v>62</v>
      </c>
      <c r="F56" s="145" t="s">
        <v>71</v>
      </c>
      <c r="G56" s="142" t="s">
        <v>34</v>
      </c>
      <c r="H56" s="146" t="n">
        <f aca="false">H57+H58+H59</f>
        <v>20254.1</v>
      </c>
      <c r="I56" s="138" t="e">
        <f aca="false">H56-#REF!</f>
        <v>#REF!</v>
      </c>
      <c r="J56" s="146" t="n">
        <f aca="false">J57+J58+J59</f>
        <v>0</v>
      </c>
      <c r="K56" s="146" t="n">
        <f aca="false">K57+K58+K59</f>
        <v>21730.1</v>
      </c>
      <c r="L56" s="146" t="e">
        <f aca="false">L57+L58+L59</f>
        <v>#REF!</v>
      </c>
      <c r="M56" s="146" t="n">
        <f aca="false">M57+M58+M59</f>
        <v>0</v>
      </c>
      <c r="N56" s="146" t="n">
        <f aca="false">N57+N58+N59</f>
        <v>20531.2</v>
      </c>
      <c r="O56" s="146" t="n">
        <f aca="false">O57+O58+O59</f>
        <v>0</v>
      </c>
      <c r="P56" s="138" t="n">
        <f aca="false">N56/H56*100</f>
        <v>101.368118060047</v>
      </c>
      <c r="Q56" s="138" t="e">
        <f aca="false">P56-#REF!</f>
        <v>#REF!</v>
      </c>
      <c r="R56" s="138" t="n">
        <f aca="false">N56/K56*100</f>
        <v>94.4827681418862</v>
      </c>
    </row>
    <row r="57" customFormat="false" ht="25.5" hidden="false" customHeight="true" outlineLevel="0" collapsed="false">
      <c r="B57" s="148" t="s">
        <v>35</v>
      </c>
      <c r="C57" s="144" t="n">
        <v>902</v>
      </c>
      <c r="D57" s="142" t="s">
        <v>24</v>
      </c>
      <c r="E57" s="142" t="s">
        <v>62</v>
      </c>
      <c r="F57" s="145" t="s">
        <v>71</v>
      </c>
      <c r="G57" s="142" t="s">
        <v>36</v>
      </c>
      <c r="H57" s="146" t="n">
        <f aca="false">'Функциональная 2025 ПРИЛ 5'!G53</f>
        <v>15077.4</v>
      </c>
      <c r="I57" s="138" t="e">
        <f aca="false">H57-#REF!</f>
        <v>#REF!</v>
      </c>
      <c r="J57" s="146" t="n">
        <v>0</v>
      </c>
      <c r="K57" s="146" t="n">
        <f aca="false">'Функциональная 2025 ПРИЛ 5'!H53</f>
        <v>16228.5</v>
      </c>
      <c r="L57" s="138" t="e">
        <f aca="false">K57-#REF!</f>
        <v>#REF!</v>
      </c>
      <c r="M57" s="146" t="n">
        <v>0</v>
      </c>
      <c r="N57" s="146" t="n">
        <f aca="false">'Функциональная 2025 ПРИЛ 5'!I53</f>
        <v>15608.5</v>
      </c>
      <c r="O57" s="146" t="n">
        <v>0</v>
      </c>
      <c r="P57" s="138" t="n">
        <f aca="false">N57/H57*100</f>
        <v>103.522490615093</v>
      </c>
      <c r="Q57" s="138" t="e">
        <f aca="false">P57-#REF!</f>
        <v>#REF!</v>
      </c>
      <c r="R57" s="138" t="n">
        <f aca="false">N57/K57*100</f>
        <v>96.1795606494747</v>
      </c>
    </row>
    <row r="58" customFormat="false" ht="35.25" hidden="false" customHeight="true" outlineLevel="0" collapsed="false">
      <c r="B58" s="149" t="s">
        <v>37</v>
      </c>
      <c r="C58" s="144" t="n">
        <v>902</v>
      </c>
      <c r="D58" s="142" t="s">
        <v>24</v>
      </c>
      <c r="E58" s="142" t="s">
        <v>62</v>
      </c>
      <c r="F58" s="145" t="s">
        <v>71</v>
      </c>
      <c r="G58" s="142" t="s">
        <v>38</v>
      </c>
      <c r="H58" s="146" t="n">
        <f aca="false">'Функциональная 2025 ПРИЛ 5'!G54</f>
        <v>495</v>
      </c>
      <c r="I58" s="138" t="e">
        <f aca="false">H58-#REF!</f>
        <v>#REF!</v>
      </c>
      <c r="J58" s="146" t="n">
        <v>0</v>
      </c>
      <c r="K58" s="146" t="n">
        <f aca="false">'Функциональная 2025 ПРИЛ 5'!H54</f>
        <v>467</v>
      </c>
      <c r="L58" s="138" t="e">
        <f aca="false">K58-#REF!</f>
        <v>#REF!</v>
      </c>
      <c r="M58" s="146" t="n">
        <v>0</v>
      </c>
      <c r="N58" s="146" t="n">
        <f aca="false">'Функциональная 2025 ПРИЛ 5'!I54</f>
        <v>341.1</v>
      </c>
      <c r="O58" s="146" t="n">
        <v>0</v>
      </c>
      <c r="P58" s="138" t="n">
        <f aca="false">N58/H58*100</f>
        <v>68.9090909090909</v>
      </c>
      <c r="Q58" s="138" t="e">
        <f aca="false">P58-#REF!</f>
        <v>#REF!</v>
      </c>
      <c r="R58" s="138" t="n">
        <f aca="false">N58/K58*100</f>
        <v>73.0406852248394</v>
      </c>
    </row>
    <row r="59" customFormat="false" ht="35.25" hidden="false" customHeight="true" outlineLevel="0" collapsed="false">
      <c r="B59" s="149" t="s">
        <v>39</v>
      </c>
      <c r="C59" s="144" t="n">
        <v>902</v>
      </c>
      <c r="D59" s="142" t="s">
        <v>24</v>
      </c>
      <c r="E59" s="142" t="s">
        <v>62</v>
      </c>
      <c r="F59" s="145" t="s">
        <v>71</v>
      </c>
      <c r="G59" s="142" t="s">
        <v>40</v>
      </c>
      <c r="H59" s="146" t="n">
        <f aca="false">'Функциональная 2025 ПРИЛ 5'!G55</f>
        <v>4681.7</v>
      </c>
      <c r="I59" s="138"/>
      <c r="J59" s="146" t="n">
        <v>0</v>
      </c>
      <c r="K59" s="146" t="n">
        <f aca="false">'Функциональная 2025 ПРИЛ 5'!H55</f>
        <v>5034.6</v>
      </c>
      <c r="L59" s="138"/>
      <c r="M59" s="146" t="n">
        <v>0</v>
      </c>
      <c r="N59" s="146" t="n">
        <f aca="false">'Функциональная 2025 ПРИЛ 5'!I55</f>
        <v>4581.6</v>
      </c>
      <c r="O59" s="146" t="n">
        <v>0</v>
      </c>
      <c r="P59" s="138" t="n">
        <f aca="false">N59/H59*100</f>
        <v>97.8618877758079</v>
      </c>
      <c r="Q59" s="138"/>
      <c r="R59" s="138" t="n">
        <f aca="false">N59/K59*100</f>
        <v>91.0022643308307</v>
      </c>
    </row>
    <row r="60" customFormat="false" ht="35.25" hidden="false" customHeight="true" outlineLevel="0" collapsed="false">
      <c r="B60" s="111" t="s">
        <v>41</v>
      </c>
      <c r="C60" s="144" t="n">
        <v>902</v>
      </c>
      <c r="D60" s="142" t="s">
        <v>24</v>
      </c>
      <c r="E60" s="142" t="s">
        <v>62</v>
      </c>
      <c r="F60" s="145" t="s">
        <v>71</v>
      </c>
      <c r="G60" s="142" t="s">
        <v>42</v>
      </c>
      <c r="H60" s="146" t="n">
        <f aca="false">H61</f>
        <v>477.5</v>
      </c>
      <c r="I60" s="146" t="e">
        <f aca="false">I61</f>
        <v>#REF!</v>
      </c>
      <c r="J60" s="146" t="n">
        <f aca="false">J61</f>
        <v>0</v>
      </c>
      <c r="K60" s="146" t="n">
        <f aca="false">K61</f>
        <v>599.7</v>
      </c>
      <c r="L60" s="146" t="e">
        <f aca="false">L61</f>
        <v>#REF!</v>
      </c>
      <c r="M60" s="146" t="n">
        <f aca="false">M61</f>
        <v>0</v>
      </c>
      <c r="N60" s="146" t="n">
        <f aca="false">N61</f>
        <v>266</v>
      </c>
      <c r="O60" s="146" t="n">
        <f aca="false">O61</f>
        <v>0</v>
      </c>
      <c r="P60" s="138" t="n">
        <f aca="false">N60/H60*100</f>
        <v>55.7068062827225</v>
      </c>
      <c r="Q60" s="138"/>
      <c r="R60" s="138" t="n">
        <f aca="false">N60/K60*100</f>
        <v>44.3555110888778</v>
      </c>
    </row>
    <row r="61" customFormat="false" ht="30" hidden="false" customHeight="true" outlineLevel="0" collapsed="false">
      <c r="B61" s="155" t="s">
        <v>73</v>
      </c>
      <c r="C61" s="144" t="n">
        <v>902</v>
      </c>
      <c r="D61" s="142" t="s">
        <v>24</v>
      </c>
      <c r="E61" s="142" t="s">
        <v>62</v>
      </c>
      <c r="F61" s="145" t="s">
        <v>71</v>
      </c>
      <c r="G61" s="142" t="s">
        <v>44</v>
      </c>
      <c r="H61" s="146" t="n">
        <f aca="false">H62+H63</f>
        <v>477.5</v>
      </c>
      <c r="I61" s="146" t="e">
        <f aca="false">I62+I63</f>
        <v>#REF!</v>
      </c>
      <c r="J61" s="146" t="n">
        <f aca="false">J62+J63</f>
        <v>0</v>
      </c>
      <c r="K61" s="146" t="n">
        <f aca="false">K62+K63</f>
        <v>599.7</v>
      </c>
      <c r="L61" s="146" t="e">
        <f aca="false">L62+L63</f>
        <v>#REF!</v>
      </c>
      <c r="M61" s="146" t="n">
        <f aca="false">M62+M63</f>
        <v>0</v>
      </c>
      <c r="N61" s="146" t="n">
        <f aca="false">N62+N63</f>
        <v>266</v>
      </c>
      <c r="O61" s="146" t="n">
        <f aca="false">O62+O63</f>
        <v>0</v>
      </c>
      <c r="P61" s="138" t="n">
        <f aca="false">N61/H61*100</f>
        <v>55.7068062827225</v>
      </c>
      <c r="Q61" s="138" t="e">
        <f aca="false">P61-#REF!</f>
        <v>#REF!</v>
      </c>
      <c r="R61" s="138" t="n">
        <f aca="false">N61/K61*100</f>
        <v>44.3555110888778</v>
      </c>
    </row>
    <row r="62" customFormat="false" ht="33.75" hidden="false" customHeight="true" outlineLevel="0" collapsed="false">
      <c r="B62" s="149" t="s">
        <v>51</v>
      </c>
      <c r="C62" s="144" t="n">
        <v>902</v>
      </c>
      <c r="D62" s="142" t="s">
        <v>24</v>
      </c>
      <c r="E62" s="142" t="s">
        <v>62</v>
      </c>
      <c r="F62" s="145" t="s">
        <v>71</v>
      </c>
      <c r="G62" s="142" t="s">
        <v>52</v>
      </c>
      <c r="H62" s="146" t="n">
        <f aca="false">'Функциональная 2025 ПРИЛ 5'!G58</f>
        <v>349.5</v>
      </c>
      <c r="I62" s="138" t="e">
        <f aca="false">H62-#REF!</f>
        <v>#REF!</v>
      </c>
      <c r="J62" s="146" t="n">
        <v>0</v>
      </c>
      <c r="K62" s="146" t="n">
        <f aca="false">'Функциональная 2025 ПРИЛ 5'!H58</f>
        <v>372.1</v>
      </c>
      <c r="L62" s="138" t="e">
        <f aca="false">K62-#REF!</f>
        <v>#REF!</v>
      </c>
      <c r="M62" s="146" t="n">
        <v>0</v>
      </c>
      <c r="N62" s="146" t="n">
        <f aca="false">'Функциональная 2025 ПРИЛ 5'!I58</f>
        <v>181.4</v>
      </c>
      <c r="O62" s="146" t="n">
        <v>0</v>
      </c>
      <c r="P62" s="138" t="n">
        <f aca="false">N62/H62*100</f>
        <v>51.9027181688126</v>
      </c>
      <c r="Q62" s="138" t="e">
        <f aca="false">P62-#REF!</f>
        <v>#REF!</v>
      </c>
      <c r="R62" s="138" t="n">
        <f aca="false">N62/K62*100</f>
        <v>48.7503359312013</v>
      </c>
    </row>
    <row r="63" customFormat="false" ht="34.5" hidden="false" customHeight="true" outlineLevel="0" collapsed="false">
      <c r="B63" s="148" t="s">
        <v>74</v>
      </c>
      <c r="C63" s="144" t="n">
        <v>902</v>
      </c>
      <c r="D63" s="142" t="s">
        <v>24</v>
      </c>
      <c r="E63" s="142" t="s">
        <v>62</v>
      </c>
      <c r="F63" s="145" t="s">
        <v>71</v>
      </c>
      <c r="G63" s="142" t="s">
        <v>46</v>
      </c>
      <c r="H63" s="146" t="n">
        <f aca="false">'Функциональная 2025 ПРИЛ 5'!G59</f>
        <v>128</v>
      </c>
      <c r="I63" s="138" t="e">
        <f aca="false">H63-#REF!</f>
        <v>#REF!</v>
      </c>
      <c r="J63" s="146" t="n">
        <v>0</v>
      </c>
      <c r="K63" s="146" t="n">
        <f aca="false">'Функциональная 2025 ПРИЛ 5'!H59</f>
        <v>227.6</v>
      </c>
      <c r="L63" s="138" t="e">
        <f aca="false">K63-#REF!</f>
        <v>#REF!</v>
      </c>
      <c r="M63" s="146" t="n">
        <v>0</v>
      </c>
      <c r="N63" s="146" t="n">
        <f aca="false">'Функциональная 2025 ПРИЛ 5'!I59</f>
        <v>84.6</v>
      </c>
      <c r="O63" s="146" t="n">
        <v>0</v>
      </c>
      <c r="P63" s="138" t="n">
        <f aca="false">N63/H63*100</f>
        <v>66.09375</v>
      </c>
      <c r="Q63" s="138" t="e">
        <f aca="false">P63-#REF!</f>
        <v>#REF!</v>
      </c>
      <c r="R63" s="138" t="n">
        <f aca="false">N63/K63*100</f>
        <v>37.170474516696</v>
      </c>
    </row>
    <row r="64" customFormat="false" ht="20.25" hidden="false" customHeight="true" outlineLevel="0" collapsed="false">
      <c r="B64" s="150" t="s">
        <v>53</v>
      </c>
      <c r="C64" s="144" t="n">
        <v>902</v>
      </c>
      <c r="D64" s="142" t="s">
        <v>24</v>
      </c>
      <c r="E64" s="142" t="s">
        <v>62</v>
      </c>
      <c r="F64" s="145" t="s">
        <v>71</v>
      </c>
      <c r="G64" s="142" t="s">
        <v>54</v>
      </c>
      <c r="H64" s="156" t="n">
        <f aca="false">H65+H67</f>
        <v>70</v>
      </c>
      <c r="I64" s="156" t="e">
        <f aca="false">I65+I67</f>
        <v>#REF!</v>
      </c>
      <c r="J64" s="156" t="n">
        <f aca="false">J65+J67</f>
        <v>0</v>
      </c>
      <c r="K64" s="156" t="n">
        <f aca="false">K65+K67</f>
        <v>72.4</v>
      </c>
      <c r="L64" s="156" t="e">
        <f aca="false">L65+L67</f>
        <v>#REF!</v>
      </c>
      <c r="M64" s="156" t="n">
        <f aca="false">M65+M67</f>
        <v>0</v>
      </c>
      <c r="N64" s="156" t="n">
        <f aca="false">N65+N67</f>
        <v>12.4</v>
      </c>
      <c r="O64" s="156" t="n">
        <f aca="false">O65+O67</f>
        <v>0</v>
      </c>
      <c r="P64" s="138" t="n">
        <f aca="false">N64/H64*100</f>
        <v>17.7142857142857</v>
      </c>
      <c r="Q64" s="157" t="e">
        <f aca="false">Q65+Q67</f>
        <v>#REF!</v>
      </c>
      <c r="R64" s="138" t="n">
        <f aca="false">N64/K64*100</f>
        <v>17.1270718232044</v>
      </c>
    </row>
    <row r="65" customFormat="false" ht="21.75" hidden="false" customHeight="true" outlineLevel="0" collapsed="false">
      <c r="B65" s="148" t="s">
        <v>75</v>
      </c>
      <c r="C65" s="144" t="n">
        <v>902</v>
      </c>
      <c r="D65" s="142" t="s">
        <v>24</v>
      </c>
      <c r="E65" s="142" t="s">
        <v>62</v>
      </c>
      <c r="F65" s="145" t="s">
        <v>71</v>
      </c>
      <c r="G65" s="142" t="s">
        <v>76</v>
      </c>
      <c r="H65" s="146" t="n">
        <f aca="false">H66</f>
        <v>0</v>
      </c>
      <c r="I65" s="146" t="e">
        <f aca="false">I66</f>
        <v>#REF!</v>
      </c>
      <c r="J65" s="146" t="n">
        <f aca="false">J66</f>
        <v>0</v>
      </c>
      <c r="K65" s="146" t="n">
        <f aca="false">K66</f>
        <v>0</v>
      </c>
      <c r="L65" s="146" t="e">
        <f aca="false">L66</f>
        <v>#REF!</v>
      </c>
      <c r="M65" s="146" t="n">
        <f aca="false">M66</f>
        <v>0</v>
      </c>
      <c r="N65" s="146" t="n">
        <f aca="false">N66</f>
        <v>0</v>
      </c>
      <c r="O65" s="146" t="n">
        <f aca="false">O66</f>
        <v>0</v>
      </c>
      <c r="P65" s="138" t="n">
        <v>0</v>
      </c>
      <c r="Q65" s="138" t="e">
        <f aca="false">P65-#REF!</f>
        <v>#REF!</v>
      </c>
      <c r="R65" s="138" t="n">
        <v>0</v>
      </c>
    </row>
    <row r="66" customFormat="false" ht="42.75" hidden="false" customHeight="true" outlineLevel="0" collapsed="false">
      <c r="B66" s="148" t="s">
        <v>77</v>
      </c>
      <c r="C66" s="144" t="n">
        <v>902</v>
      </c>
      <c r="D66" s="142" t="s">
        <v>24</v>
      </c>
      <c r="E66" s="142" t="s">
        <v>62</v>
      </c>
      <c r="F66" s="145" t="s">
        <v>71</v>
      </c>
      <c r="G66" s="142" t="s">
        <v>78</v>
      </c>
      <c r="H66" s="146" t="n">
        <f aca="false">'Функциональная 2025 ПРИЛ 5'!G62</f>
        <v>0</v>
      </c>
      <c r="I66" s="138" t="e">
        <f aca="false">H66-#REF!</f>
        <v>#REF!</v>
      </c>
      <c r="J66" s="146" t="n">
        <v>0</v>
      </c>
      <c r="K66" s="146" t="n">
        <f aca="false">'Функциональная 2025 ПРИЛ 5'!H62</f>
        <v>0</v>
      </c>
      <c r="L66" s="138" t="e">
        <f aca="false">K66-#REF!</f>
        <v>#REF!</v>
      </c>
      <c r="M66" s="146" t="n">
        <v>0</v>
      </c>
      <c r="N66" s="146" t="n">
        <f aca="false">'Функциональная 2025 ПРИЛ 5'!I62</f>
        <v>0</v>
      </c>
      <c r="O66" s="146" t="n">
        <v>0</v>
      </c>
      <c r="P66" s="138" t="n">
        <v>0</v>
      </c>
      <c r="Q66" s="138" t="e">
        <f aca="false">P66-#REF!</f>
        <v>#REF!</v>
      </c>
      <c r="R66" s="138" t="n">
        <v>0</v>
      </c>
    </row>
    <row r="67" customFormat="false" ht="25.5" hidden="false" customHeight="true" outlineLevel="0" collapsed="false">
      <c r="B67" s="149" t="s">
        <v>55</v>
      </c>
      <c r="C67" s="144" t="n">
        <v>902</v>
      </c>
      <c r="D67" s="142" t="s">
        <v>24</v>
      </c>
      <c r="E67" s="142" t="s">
        <v>62</v>
      </c>
      <c r="F67" s="145" t="s">
        <v>71</v>
      </c>
      <c r="G67" s="142" t="s">
        <v>56</v>
      </c>
      <c r="H67" s="146" t="n">
        <f aca="false">H68+H69+H70</f>
        <v>70</v>
      </c>
      <c r="I67" s="146" t="e">
        <f aca="false">I68+I69+I70</f>
        <v>#REF!</v>
      </c>
      <c r="J67" s="146" t="n">
        <f aca="false">J68+J69+J70</f>
        <v>0</v>
      </c>
      <c r="K67" s="146" t="n">
        <f aca="false">K68+K69+K70</f>
        <v>72.4</v>
      </c>
      <c r="L67" s="146" t="e">
        <f aca="false">L68+L69+L70</f>
        <v>#REF!</v>
      </c>
      <c r="M67" s="146" t="n">
        <f aca="false">M68+M69+M70</f>
        <v>0</v>
      </c>
      <c r="N67" s="146" t="n">
        <f aca="false">N68+N69+N70</f>
        <v>12.4</v>
      </c>
      <c r="O67" s="146" t="n">
        <f aca="false">O68+O69+O70</f>
        <v>0</v>
      </c>
      <c r="P67" s="138" t="n">
        <f aca="false">N67/H67*100</f>
        <v>17.7142857142857</v>
      </c>
      <c r="Q67" s="138" t="e">
        <f aca="false">P67-#REF!</f>
        <v>#REF!</v>
      </c>
      <c r="R67" s="138" t="n">
        <f aca="false">N67/K67*100</f>
        <v>17.1270718232044</v>
      </c>
    </row>
    <row r="68" customFormat="false" ht="35.25" hidden="false" customHeight="true" outlineLevel="0" collapsed="false">
      <c r="B68" s="149" t="s">
        <v>79</v>
      </c>
      <c r="C68" s="144" t="n">
        <v>902</v>
      </c>
      <c r="D68" s="142" t="s">
        <v>24</v>
      </c>
      <c r="E68" s="142" t="s">
        <v>62</v>
      </c>
      <c r="F68" s="145" t="s">
        <v>71</v>
      </c>
      <c r="G68" s="142" t="s">
        <v>80</v>
      </c>
      <c r="H68" s="146" t="n">
        <f aca="false">'Функциональная 2025 ПРИЛ 5'!G64</f>
        <v>10</v>
      </c>
      <c r="I68" s="138" t="e">
        <f aca="false">H68-#REF!</f>
        <v>#REF!</v>
      </c>
      <c r="J68" s="146" t="n">
        <v>0</v>
      </c>
      <c r="K68" s="146" t="n">
        <f aca="false">'Функциональная 2025 ПРИЛ 5'!H64</f>
        <v>12.4</v>
      </c>
      <c r="L68" s="138" t="e">
        <f aca="false">K68-#REF!</f>
        <v>#REF!</v>
      </c>
      <c r="M68" s="146" t="n">
        <v>0</v>
      </c>
      <c r="N68" s="146" t="n">
        <f aca="false">'Функциональная 2025 ПРИЛ 5'!I64</f>
        <v>12.4</v>
      </c>
      <c r="O68" s="146" t="n">
        <v>0</v>
      </c>
      <c r="P68" s="138" t="n">
        <f aca="false">N68/H68*100</f>
        <v>124</v>
      </c>
      <c r="Q68" s="138" t="e">
        <f aca="false">P68-#REF!</f>
        <v>#REF!</v>
      </c>
      <c r="R68" s="138" t="n">
        <f aca="false">N68/K68*100</f>
        <v>100</v>
      </c>
    </row>
    <row r="69" customFormat="false" ht="21" hidden="false" customHeight="true" outlineLevel="0" collapsed="false">
      <c r="B69" s="149" t="s">
        <v>81</v>
      </c>
      <c r="C69" s="144" t="n">
        <v>902</v>
      </c>
      <c r="D69" s="142" t="s">
        <v>24</v>
      </c>
      <c r="E69" s="142" t="s">
        <v>62</v>
      </c>
      <c r="F69" s="145" t="s">
        <v>71</v>
      </c>
      <c r="G69" s="142" t="s">
        <v>82</v>
      </c>
      <c r="H69" s="146" t="n">
        <f aca="false">'Функциональная 2025 ПРИЛ 5'!G65</f>
        <v>60</v>
      </c>
      <c r="I69" s="138" t="e">
        <f aca="false">H69-#REF!</f>
        <v>#REF!</v>
      </c>
      <c r="J69" s="146" t="n">
        <v>0</v>
      </c>
      <c r="K69" s="146" t="n">
        <f aca="false">'Функциональная 2025 ПРИЛ 5'!H65</f>
        <v>60</v>
      </c>
      <c r="L69" s="138" t="e">
        <f aca="false">K69-#REF!</f>
        <v>#REF!</v>
      </c>
      <c r="M69" s="146" t="n">
        <v>0</v>
      </c>
      <c r="N69" s="146" t="n">
        <f aca="false">'Функциональная 2025 ПРИЛ 5'!I65</f>
        <v>0</v>
      </c>
      <c r="O69" s="146" t="n">
        <v>0</v>
      </c>
      <c r="P69" s="138" t="n">
        <f aca="false">N69/H69*100</f>
        <v>0</v>
      </c>
      <c r="Q69" s="138" t="e">
        <f aca="false">P69-#REF!</f>
        <v>#REF!</v>
      </c>
      <c r="R69" s="138" t="n">
        <f aca="false">N69/K69*100</f>
        <v>0</v>
      </c>
    </row>
    <row r="70" customFormat="false" ht="18" hidden="false" customHeight="true" outlineLevel="0" collapsed="false">
      <c r="B70" s="149" t="s">
        <v>57</v>
      </c>
      <c r="C70" s="144" t="n">
        <v>902</v>
      </c>
      <c r="D70" s="142" t="s">
        <v>24</v>
      </c>
      <c r="E70" s="142" t="s">
        <v>62</v>
      </c>
      <c r="F70" s="145" t="s">
        <v>71</v>
      </c>
      <c r="G70" s="142" t="s">
        <v>58</v>
      </c>
      <c r="H70" s="146" t="n">
        <f aca="false">'Функциональная 2025 ПРИЛ 5'!G66</f>
        <v>0</v>
      </c>
      <c r="I70" s="138"/>
      <c r="J70" s="146" t="n">
        <v>0</v>
      </c>
      <c r="K70" s="146" t="n">
        <f aca="false">'Функциональная 2025 ПРИЛ 5'!H66</f>
        <v>0</v>
      </c>
      <c r="L70" s="138"/>
      <c r="M70" s="146" t="n">
        <v>0</v>
      </c>
      <c r="N70" s="146" t="n">
        <f aca="false">'Функциональная 2025 ПРИЛ 5'!I66</f>
        <v>0</v>
      </c>
      <c r="O70" s="146" t="n">
        <v>0</v>
      </c>
      <c r="P70" s="138" t="n">
        <v>0</v>
      </c>
      <c r="Q70" s="138"/>
      <c r="R70" s="138" t="n">
        <v>0</v>
      </c>
    </row>
    <row r="71" customFormat="false" ht="42.75" hidden="false" customHeight="true" outlineLevel="0" collapsed="false">
      <c r="B71" s="26" t="s">
        <v>59</v>
      </c>
      <c r="C71" s="144" t="n">
        <v>902</v>
      </c>
      <c r="D71" s="142" t="s">
        <v>24</v>
      </c>
      <c r="E71" s="142" t="s">
        <v>62</v>
      </c>
      <c r="F71" s="145" t="s">
        <v>83</v>
      </c>
      <c r="G71" s="142"/>
      <c r="H71" s="146" t="n">
        <f aca="false">H72</f>
        <v>0</v>
      </c>
      <c r="I71" s="146" t="n">
        <f aca="false">I72</f>
        <v>0</v>
      </c>
      <c r="J71" s="146" t="n">
        <f aca="false">J72</f>
        <v>0</v>
      </c>
      <c r="K71" s="146" t="n">
        <f aca="false">K72</f>
        <v>807.4</v>
      </c>
      <c r="L71" s="146" t="n">
        <f aca="false">L72</f>
        <v>0</v>
      </c>
      <c r="M71" s="146" t="n">
        <f aca="false">M72</f>
        <v>0</v>
      </c>
      <c r="N71" s="146" t="n">
        <f aca="false">N72</f>
        <v>400</v>
      </c>
      <c r="O71" s="146" t="n">
        <f aca="false">O72</f>
        <v>0</v>
      </c>
      <c r="P71" s="138" t="n">
        <v>0</v>
      </c>
      <c r="Q71" s="138"/>
      <c r="R71" s="138" t="n">
        <f aca="false">N71/K71*100</f>
        <v>49.5417389150359</v>
      </c>
    </row>
    <row r="72" customFormat="false" ht="23.25" hidden="false" customHeight="true" outlineLevel="0" collapsed="false">
      <c r="B72" s="25" t="s">
        <v>33</v>
      </c>
      <c r="C72" s="144" t="n">
        <v>902</v>
      </c>
      <c r="D72" s="142" t="s">
        <v>24</v>
      </c>
      <c r="E72" s="142" t="s">
        <v>62</v>
      </c>
      <c r="F72" s="145" t="s">
        <v>83</v>
      </c>
      <c r="G72" s="142" t="s">
        <v>34</v>
      </c>
      <c r="H72" s="146" t="n">
        <f aca="false">H73+H74</f>
        <v>0</v>
      </c>
      <c r="I72" s="146" t="n">
        <f aca="false">I73+I74</f>
        <v>0</v>
      </c>
      <c r="J72" s="146" t="n">
        <f aca="false">J73+J74</f>
        <v>0</v>
      </c>
      <c r="K72" s="146" t="n">
        <f aca="false">K73+K74</f>
        <v>807.4</v>
      </c>
      <c r="L72" s="146" t="n">
        <f aca="false">L73+L74</f>
        <v>0</v>
      </c>
      <c r="M72" s="146" t="n">
        <f aca="false">M73+M74</f>
        <v>0</v>
      </c>
      <c r="N72" s="146" t="n">
        <f aca="false">N73+N74</f>
        <v>400</v>
      </c>
      <c r="O72" s="146" t="n">
        <f aca="false">O73+O74</f>
        <v>0</v>
      </c>
      <c r="P72" s="138" t="n">
        <v>0</v>
      </c>
      <c r="Q72" s="138"/>
      <c r="R72" s="138" t="n">
        <f aca="false">N72/K72*100</f>
        <v>49.5417389150359</v>
      </c>
    </row>
    <row r="73" customFormat="false" ht="18" hidden="false" customHeight="true" outlineLevel="0" collapsed="false">
      <c r="B73" s="25" t="s">
        <v>35</v>
      </c>
      <c r="C73" s="144" t="n">
        <v>902</v>
      </c>
      <c r="D73" s="142" t="s">
        <v>24</v>
      </c>
      <c r="E73" s="142" t="s">
        <v>62</v>
      </c>
      <c r="F73" s="145" t="s">
        <v>83</v>
      </c>
      <c r="G73" s="142" t="s">
        <v>36</v>
      </c>
      <c r="H73" s="146" t="n">
        <f aca="false">'Функциональная 2025 ПРИЛ 5'!G69</f>
        <v>0</v>
      </c>
      <c r="I73" s="138"/>
      <c r="J73" s="146" t="n">
        <v>0</v>
      </c>
      <c r="K73" s="146" t="n">
        <f aca="false">'Функциональная 2025 ПРИЛ 5'!H69</f>
        <v>708.9</v>
      </c>
      <c r="L73" s="138"/>
      <c r="M73" s="146" t="n">
        <v>0</v>
      </c>
      <c r="N73" s="146" t="n">
        <f aca="false">'Функциональная 2025 ПРИЛ 5'!I69</f>
        <v>400</v>
      </c>
      <c r="O73" s="146" t="n">
        <v>0</v>
      </c>
      <c r="P73" s="138" t="n">
        <v>0</v>
      </c>
      <c r="Q73" s="138"/>
      <c r="R73" s="138" t="n">
        <f aca="false">N73/K73*100</f>
        <v>56.4254478769925</v>
      </c>
    </row>
    <row r="74" customFormat="false" ht="33" hidden="false" customHeight="true" outlineLevel="0" collapsed="false">
      <c r="B74" s="26" t="s">
        <v>39</v>
      </c>
      <c r="C74" s="144" t="n">
        <v>902</v>
      </c>
      <c r="D74" s="142" t="s">
        <v>24</v>
      </c>
      <c r="E74" s="142" t="s">
        <v>62</v>
      </c>
      <c r="F74" s="145" t="s">
        <v>83</v>
      </c>
      <c r="G74" s="142" t="s">
        <v>40</v>
      </c>
      <c r="H74" s="146" t="n">
        <f aca="false">'Функциональная 2025 ПРИЛ 5'!G70</f>
        <v>0</v>
      </c>
      <c r="I74" s="138"/>
      <c r="J74" s="146" t="n">
        <v>0</v>
      </c>
      <c r="K74" s="146" t="n">
        <f aca="false">'Функциональная 2025 ПРИЛ 5'!H70</f>
        <v>98.5</v>
      </c>
      <c r="L74" s="138"/>
      <c r="M74" s="146" t="n">
        <v>0</v>
      </c>
      <c r="N74" s="146" t="n">
        <f aca="false">'Функциональная 2025 ПРИЛ 5'!I70</f>
        <v>0</v>
      </c>
      <c r="O74" s="146" t="n">
        <v>0</v>
      </c>
      <c r="P74" s="138" t="n">
        <v>0</v>
      </c>
      <c r="Q74" s="138"/>
      <c r="R74" s="138" t="n">
        <f aca="false">N74/K74*100</f>
        <v>0</v>
      </c>
    </row>
    <row r="75" customFormat="false" ht="18.75" hidden="false" customHeight="true" outlineLevel="0" collapsed="false">
      <c r="B75" s="149" t="s">
        <v>27</v>
      </c>
      <c r="C75" s="144" t="n">
        <v>902</v>
      </c>
      <c r="D75" s="142" t="s">
        <v>64</v>
      </c>
      <c r="E75" s="142" t="s">
        <v>62</v>
      </c>
      <c r="F75" s="145" t="s">
        <v>28</v>
      </c>
      <c r="G75" s="142"/>
      <c r="H75" s="146" t="n">
        <f aca="false">H76+H79+H86+H93+H98+H107</f>
        <v>1689.6</v>
      </c>
      <c r="I75" s="146" t="e">
        <f aca="false">I76+I79+I86+I93+I98+I107</f>
        <v>#REF!</v>
      </c>
      <c r="J75" s="146" t="n">
        <f aca="false">J76+J79+J86+J93+J98+J107</f>
        <v>1689.6</v>
      </c>
      <c r="K75" s="146" t="n">
        <f aca="false">K76+K79+K86+K93+K98+K107</f>
        <v>1779.4</v>
      </c>
      <c r="L75" s="146" t="e">
        <f aca="false">L76+L79+L86+L93+L98+L107</f>
        <v>#REF!</v>
      </c>
      <c r="M75" s="146" t="n">
        <f aca="false">M76+M79+M86+M93+M98+M107</f>
        <v>1689.6</v>
      </c>
      <c r="N75" s="146" t="n">
        <f aca="false">N76+N79+N86+N93+N98+N107</f>
        <v>1639.9</v>
      </c>
      <c r="O75" s="146" t="n">
        <f aca="false">O76+O79+O86+O93+O98</f>
        <v>1550.1</v>
      </c>
      <c r="P75" s="138" t="n">
        <f aca="false">N75/H75*100</f>
        <v>97.0584753787879</v>
      </c>
      <c r="Q75" s="146" t="e">
        <f aca="false">Q76+Q79+Q86+Q93+Q98+#REF!+#REF!</f>
        <v>#REF!</v>
      </c>
      <c r="R75" s="138" t="n">
        <f aca="false">N75/K75*100</f>
        <v>92.1602787456446</v>
      </c>
    </row>
    <row r="76" customFormat="false" ht="33.75" hidden="false" customHeight="true" outlineLevel="0" collapsed="false">
      <c r="B76" s="148" t="s">
        <v>84</v>
      </c>
      <c r="C76" s="144" t="n">
        <v>902</v>
      </c>
      <c r="D76" s="142" t="s">
        <v>24</v>
      </c>
      <c r="E76" s="142" t="s">
        <v>62</v>
      </c>
      <c r="F76" s="145" t="s">
        <v>85</v>
      </c>
      <c r="G76" s="142"/>
      <c r="H76" s="146" t="n">
        <f aca="false">H77</f>
        <v>0</v>
      </c>
      <c r="I76" s="138"/>
      <c r="J76" s="146" t="n">
        <f aca="false">J77</f>
        <v>0</v>
      </c>
      <c r="K76" s="146" t="n">
        <f aca="false">K77</f>
        <v>0</v>
      </c>
      <c r="L76" s="138"/>
      <c r="M76" s="146" t="n">
        <f aca="false">M77</f>
        <v>0</v>
      </c>
      <c r="N76" s="146" t="n">
        <f aca="false">N77</f>
        <v>0</v>
      </c>
      <c r="O76" s="146" t="n">
        <f aca="false">O77</f>
        <v>0</v>
      </c>
      <c r="P76" s="138" t="n">
        <v>0</v>
      </c>
      <c r="Q76" s="138"/>
      <c r="R76" s="138" t="n">
        <v>0</v>
      </c>
    </row>
    <row r="77" customFormat="false" ht="31.5" hidden="false" customHeight="true" outlineLevel="0" collapsed="false">
      <c r="B77" s="148" t="s">
        <v>43</v>
      </c>
      <c r="C77" s="144" t="n">
        <v>902</v>
      </c>
      <c r="D77" s="142" t="s">
        <v>24</v>
      </c>
      <c r="E77" s="142" t="s">
        <v>62</v>
      </c>
      <c r="F77" s="145" t="s">
        <v>85</v>
      </c>
      <c r="G77" s="142" t="s">
        <v>44</v>
      </c>
      <c r="H77" s="146" t="n">
        <f aca="false">H78</f>
        <v>0</v>
      </c>
      <c r="I77" s="138"/>
      <c r="J77" s="146" t="n">
        <f aca="false">J78</f>
        <v>0</v>
      </c>
      <c r="K77" s="146" t="n">
        <f aca="false">K78</f>
        <v>0</v>
      </c>
      <c r="L77" s="138"/>
      <c r="M77" s="146" t="n">
        <f aca="false">M78</f>
        <v>0</v>
      </c>
      <c r="N77" s="146" t="n">
        <f aca="false">N78</f>
        <v>0</v>
      </c>
      <c r="O77" s="146" t="n">
        <f aca="false">O78</f>
        <v>0</v>
      </c>
      <c r="P77" s="138" t="n">
        <v>0</v>
      </c>
      <c r="Q77" s="138"/>
      <c r="R77" s="138" t="n">
        <v>0</v>
      </c>
    </row>
    <row r="78" customFormat="false" ht="34.5" hidden="false" customHeight="true" outlineLevel="0" collapsed="false">
      <c r="B78" s="148" t="s">
        <v>74</v>
      </c>
      <c r="C78" s="144" t="n">
        <v>902</v>
      </c>
      <c r="D78" s="142" t="s">
        <v>64</v>
      </c>
      <c r="E78" s="142" t="s">
        <v>62</v>
      </c>
      <c r="F78" s="145" t="s">
        <v>85</v>
      </c>
      <c r="G78" s="142" t="s">
        <v>46</v>
      </c>
      <c r="H78" s="146" t="n">
        <f aca="false">'Функциональная 2025 ПРИЛ 5'!G74</f>
        <v>0</v>
      </c>
      <c r="I78" s="138"/>
      <c r="J78" s="146" t="n">
        <v>0</v>
      </c>
      <c r="K78" s="146" t="n">
        <f aca="false">'Функциональная 2025 ПРИЛ 5'!H74</f>
        <v>0</v>
      </c>
      <c r="L78" s="138"/>
      <c r="M78" s="146" t="n">
        <v>0</v>
      </c>
      <c r="N78" s="146" t="n">
        <f aca="false">'Функциональная 2025 ПРИЛ 5'!I74</f>
        <v>0</v>
      </c>
      <c r="O78" s="146" t="n">
        <v>0</v>
      </c>
      <c r="P78" s="138" t="n">
        <v>0</v>
      </c>
      <c r="Q78" s="138"/>
      <c r="R78" s="138" t="n">
        <v>0</v>
      </c>
    </row>
    <row r="79" customFormat="false" ht="20.25" hidden="false" customHeight="true" outlineLevel="0" collapsed="false">
      <c r="B79" s="155" t="s">
        <v>86</v>
      </c>
      <c r="C79" s="144" t="n">
        <v>902</v>
      </c>
      <c r="D79" s="142" t="s">
        <v>24</v>
      </c>
      <c r="E79" s="142" t="s">
        <v>62</v>
      </c>
      <c r="F79" s="145" t="s">
        <v>87</v>
      </c>
      <c r="G79" s="142"/>
      <c r="H79" s="146" t="n">
        <f aca="false">H80+H84</f>
        <v>790.1</v>
      </c>
      <c r="I79" s="138" t="e">
        <f aca="false">H79-#REF!</f>
        <v>#REF!</v>
      </c>
      <c r="J79" s="146" t="n">
        <f aca="false">J80+J84</f>
        <v>790.1</v>
      </c>
      <c r="K79" s="146" t="n">
        <f aca="false">K80+K84</f>
        <v>790.1</v>
      </c>
      <c r="L79" s="138" t="e">
        <f aca="false">K79-#REF!</f>
        <v>#REF!</v>
      </c>
      <c r="M79" s="146" t="n">
        <f aca="false">M80+M84</f>
        <v>790.1</v>
      </c>
      <c r="N79" s="146" t="n">
        <f aca="false">N80+N84</f>
        <v>730.1</v>
      </c>
      <c r="O79" s="146" t="n">
        <f aca="false">O80+O84</f>
        <v>730.1</v>
      </c>
      <c r="P79" s="138" t="n">
        <f aca="false">N79/H79*100</f>
        <v>92.406024553854</v>
      </c>
      <c r="Q79" s="138" t="e">
        <f aca="false">P79-#REF!</f>
        <v>#REF!</v>
      </c>
      <c r="R79" s="138" t="n">
        <f aca="false">N79/K79*100</f>
        <v>92.406024553854</v>
      </c>
    </row>
    <row r="80" customFormat="false" ht="68.25" hidden="false" customHeight="true" outlineLevel="0" collapsed="false">
      <c r="B80" s="155" t="s">
        <v>31</v>
      </c>
      <c r="C80" s="144" t="n">
        <v>902</v>
      </c>
      <c r="D80" s="142" t="s">
        <v>24</v>
      </c>
      <c r="E80" s="142" t="s">
        <v>62</v>
      </c>
      <c r="F80" s="145" t="s">
        <v>87</v>
      </c>
      <c r="G80" s="142" t="s">
        <v>32</v>
      </c>
      <c r="H80" s="146" t="n">
        <f aca="false">H81</f>
        <v>790.1</v>
      </c>
      <c r="I80" s="138"/>
      <c r="J80" s="146" t="n">
        <f aca="false">J81</f>
        <v>790.1</v>
      </c>
      <c r="K80" s="146" t="n">
        <f aca="false">K81</f>
        <v>790.1</v>
      </c>
      <c r="L80" s="138"/>
      <c r="M80" s="146" t="n">
        <f aca="false">M81</f>
        <v>790.1</v>
      </c>
      <c r="N80" s="146" t="n">
        <f aca="false">N81</f>
        <v>730.1</v>
      </c>
      <c r="O80" s="146" t="n">
        <f aca="false">O81</f>
        <v>730.1</v>
      </c>
      <c r="P80" s="138" t="n">
        <f aca="false">N80/H80*100</f>
        <v>92.406024553854</v>
      </c>
      <c r="Q80" s="138"/>
      <c r="R80" s="138" t="n">
        <f aca="false">N80/K80*100</f>
        <v>92.406024553854</v>
      </c>
    </row>
    <row r="81" customFormat="false" ht="36.75" hidden="false" customHeight="true" outlineLevel="0" collapsed="false">
      <c r="B81" s="155" t="s">
        <v>72</v>
      </c>
      <c r="C81" s="144" t="n">
        <v>902</v>
      </c>
      <c r="D81" s="158" t="s">
        <v>24</v>
      </c>
      <c r="E81" s="158" t="s">
        <v>62</v>
      </c>
      <c r="F81" s="145" t="s">
        <v>87</v>
      </c>
      <c r="G81" s="142" t="s">
        <v>34</v>
      </c>
      <c r="H81" s="146" t="n">
        <f aca="false">H82+H83</f>
        <v>790.1</v>
      </c>
      <c r="I81" s="138" t="e">
        <f aca="false">H81-#REF!</f>
        <v>#REF!</v>
      </c>
      <c r="J81" s="146" t="n">
        <f aca="false">J82+J83</f>
        <v>790.1</v>
      </c>
      <c r="K81" s="146" t="n">
        <f aca="false">K82+K83</f>
        <v>790.1</v>
      </c>
      <c r="L81" s="138" t="e">
        <f aca="false">K81-#REF!</f>
        <v>#REF!</v>
      </c>
      <c r="M81" s="146" t="n">
        <f aca="false">M82+M83</f>
        <v>790.1</v>
      </c>
      <c r="N81" s="146" t="n">
        <f aca="false">N82+N83</f>
        <v>730.1</v>
      </c>
      <c r="O81" s="146" t="n">
        <f aca="false">O82+O83</f>
        <v>730.1</v>
      </c>
      <c r="P81" s="138" t="n">
        <f aca="false">N81/H81*100</f>
        <v>92.406024553854</v>
      </c>
      <c r="Q81" s="138" t="e">
        <f aca="false">P81-#REF!</f>
        <v>#REF!</v>
      </c>
      <c r="R81" s="138" t="n">
        <f aca="false">N81/K81*100</f>
        <v>92.406024553854</v>
      </c>
    </row>
    <row r="82" customFormat="false" ht="18" hidden="false" customHeight="true" outlineLevel="0" collapsed="false">
      <c r="B82" s="148" t="s">
        <v>35</v>
      </c>
      <c r="C82" s="144" t="n">
        <v>902</v>
      </c>
      <c r="D82" s="158" t="s">
        <v>24</v>
      </c>
      <c r="E82" s="158" t="s">
        <v>62</v>
      </c>
      <c r="F82" s="145" t="s">
        <v>87</v>
      </c>
      <c r="G82" s="142" t="s">
        <v>36</v>
      </c>
      <c r="H82" s="159" t="n">
        <f aca="false">'Функциональная 2025 ПРИЛ 5'!G78</f>
        <v>606.8</v>
      </c>
      <c r="I82" s="138" t="e">
        <f aca="false">H82-#REF!</f>
        <v>#REF!</v>
      </c>
      <c r="J82" s="159" t="n">
        <v>606.8</v>
      </c>
      <c r="K82" s="159" t="n">
        <f aca="false">'Функциональная 2025 ПРИЛ 5'!H78</f>
        <v>606.8</v>
      </c>
      <c r="L82" s="138" t="e">
        <f aca="false">K82-#REF!</f>
        <v>#REF!</v>
      </c>
      <c r="M82" s="159" t="n">
        <v>606.8</v>
      </c>
      <c r="N82" s="159" t="n">
        <f aca="false">'Функциональная 2025 ПРИЛ 5'!I78</f>
        <v>583.7</v>
      </c>
      <c r="O82" s="159" t="n">
        <v>583.7</v>
      </c>
      <c r="P82" s="138" t="n">
        <f aca="false">N82/H82*100</f>
        <v>96.1931443638761</v>
      </c>
      <c r="Q82" s="138" t="e">
        <f aca="false">P82-#REF!</f>
        <v>#REF!</v>
      </c>
      <c r="R82" s="138" t="n">
        <f aca="false">N82/K82*100</f>
        <v>96.1931443638761</v>
      </c>
    </row>
    <row r="83" customFormat="false" ht="34.5" hidden="false" customHeight="true" outlineLevel="0" collapsed="false">
      <c r="B83" s="149" t="s">
        <v>39</v>
      </c>
      <c r="C83" s="144" t="n">
        <v>902</v>
      </c>
      <c r="D83" s="158" t="s">
        <v>24</v>
      </c>
      <c r="E83" s="158" t="s">
        <v>62</v>
      </c>
      <c r="F83" s="145" t="s">
        <v>87</v>
      </c>
      <c r="G83" s="142" t="s">
        <v>40</v>
      </c>
      <c r="H83" s="159" t="n">
        <f aca="false">'Функциональная 2025 ПРИЛ 5'!G79</f>
        <v>183.3</v>
      </c>
      <c r="I83" s="138"/>
      <c r="J83" s="159" t="n">
        <v>183.3</v>
      </c>
      <c r="K83" s="159" t="n">
        <f aca="false">'Функциональная 2025 ПРИЛ 5'!H79</f>
        <v>183.3</v>
      </c>
      <c r="L83" s="138"/>
      <c r="M83" s="159" t="n">
        <v>183.3</v>
      </c>
      <c r="N83" s="159" t="n">
        <f aca="false">'Функциональная 2025 ПРИЛ 5'!I79</f>
        <v>146.4</v>
      </c>
      <c r="O83" s="159" t="n">
        <v>146.4</v>
      </c>
      <c r="P83" s="138" t="n">
        <f aca="false">N83/H83*100</f>
        <v>79.8690671031097</v>
      </c>
      <c r="Q83" s="138"/>
      <c r="R83" s="138" t="n">
        <f aca="false">N83/K83*100</f>
        <v>79.8690671031097</v>
      </c>
    </row>
    <row r="84" customFormat="false" ht="32.25" hidden="false" customHeight="true" outlineLevel="0" collapsed="false">
      <c r="B84" s="148" t="s">
        <v>43</v>
      </c>
      <c r="C84" s="144" t="n">
        <v>902</v>
      </c>
      <c r="D84" s="158" t="s">
        <v>24</v>
      </c>
      <c r="E84" s="158" t="s">
        <v>62</v>
      </c>
      <c r="F84" s="145" t="s">
        <v>87</v>
      </c>
      <c r="G84" s="142" t="s">
        <v>44</v>
      </c>
      <c r="H84" s="159" t="n">
        <f aca="false">H85</f>
        <v>0</v>
      </c>
      <c r="I84" s="138"/>
      <c r="J84" s="159" t="n">
        <f aca="false">J85</f>
        <v>0</v>
      </c>
      <c r="K84" s="159" t="n">
        <f aca="false">'Функциональная 2025 ПРИЛ 5'!H80</f>
        <v>0</v>
      </c>
      <c r="L84" s="138"/>
      <c r="M84" s="159" t="n">
        <f aca="false">M85</f>
        <v>0</v>
      </c>
      <c r="N84" s="159" t="n">
        <f aca="false">N85</f>
        <v>0</v>
      </c>
      <c r="O84" s="159" t="n">
        <f aca="false">O85</f>
        <v>0</v>
      </c>
      <c r="P84" s="138" t="n">
        <v>0</v>
      </c>
      <c r="Q84" s="138"/>
      <c r="R84" s="138" t="n">
        <v>0</v>
      </c>
    </row>
    <row r="85" customFormat="false" ht="24" hidden="false" customHeight="true" outlineLevel="0" collapsed="false">
      <c r="B85" s="148" t="s">
        <v>74</v>
      </c>
      <c r="C85" s="144" t="n">
        <v>902</v>
      </c>
      <c r="D85" s="158" t="s">
        <v>24</v>
      </c>
      <c r="E85" s="158" t="s">
        <v>62</v>
      </c>
      <c r="F85" s="145" t="s">
        <v>87</v>
      </c>
      <c r="G85" s="142" t="s">
        <v>46</v>
      </c>
      <c r="H85" s="159" t="n">
        <f aca="false">'Функциональная 2025 ПРИЛ 5'!G81</f>
        <v>0</v>
      </c>
      <c r="I85" s="138"/>
      <c r="J85" s="159" t="n">
        <v>0</v>
      </c>
      <c r="K85" s="159" t="n">
        <f aca="false">'Функциональная 2025 ПРИЛ 5'!H81</f>
        <v>0</v>
      </c>
      <c r="L85" s="138"/>
      <c r="M85" s="159" t="n">
        <v>0</v>
      </c>
      <c r="N85" s="159" t="n">
        <f aca="false">'Функциональная 2025 ПРИЛ 5'!I81</f>
        <v>0</v>
      </c>
      <c r="O85" s="159" t="n">
        <v>0</v>
      </c>
      <c r="P85" s="138" t="n">
        <v>0</v>
      </c>
      <c r="Q85" s="138"/>
      <c r="R85" s="138" t="n">
        <v>0</v>
      </c>
    </row>
    <row r="86" customFormat="false" ht="31.5" hidden="false" customHeight="false" outlineLevel="0" collapsed="false">
      <c r="B86" s="155" t="s">
        <v>88</v>
      </c>
      <c r="C86" s="144" t="n">
        <v>902</v>
      </c>
      <c r="D86" s="142" t="s">
        <v>24</v>
      </c>
      <c r="E86" s="142" t="s">
        <v>62</v>
      </c>
      <c r="F86" s="145" t="s">
        <v>89</v>
      </c>
      <c r="G86" s="142"/>
      <c r="H86" s="146" t="n">
        <f aca="false">H87+H91</f>
        <v>13.8</v>
      </c>
      <c r="I86" s="146" t="e">
        <f aca="false">I87+I91</f>
        <v>#REF!</v>
      </c>
      <c r="J86" s="146" t="n">
        <f aca="false">J87+J91</f>
        <v>13.8</v>
      </c>
      <c r="K86" s="146" t="n">
        <f aca="false">K87+K91</f>
        <v>13.8</v>
      </c>
      <c r="L86" s="146" t="e">
        <f aca="false">L87+L91</f>
        <v>#REF!</v>
      </c>
      <c r="M86" s="146" t="n">
        <f aca="false">M87+M91</f>
        <v>13.8</v>
      </c>
      <c r="N86" s="146" t="n">
        <f aca="false">N87+N91</f>
        <v>0</v>
      </c>
      <c r="O86" s="146" t="n">
        <f aca="false">O87+O91</f>
        <v>0</v>
      </c>
      <c r="P86" s="138" t="n">
        <f aca="false">N86/H86*100</f>
        <v>0</v>
      </c>
      <c r="Q86" s="138" t="e">
        <f aca="false">P86-#REF!</f>
        <v>#REF!</v>
      </c>
      <c r="R86" s="138" t="n">
        <f aca="false">N86/K86*100</f>
        <v>0</v>
      </c>
    </row>
    <row r="87" customFormat="false" ht="31.5" hidden="false" customHeight="false" outlineLevel="0" collapsed="false">
      <c r="B87" s="111" t="s">
        <v>41</v>
      </c>
      <c r="C87" s="144" t="n">
        <v>902</v>
      </c>
      <c r="D87" s="142" t="s">
        <v>24</v>
      </c>
      <c r="E87" s="142" t="s">
        <v>62</v>
      </c>
      <c r="F87" s="145" t="s">
        <v>89</v>
      </c>
      <c r="G87" s="142" t="s">
        <v>42</v>
      </c>
      <c r="H87" s="146" t="n">
        <f aca="false">H88</f>
        <v>1.2</v>
      </c>
      <c r="I87" s="146" t="e">
        <f aca="false">I88</f>
        <v>#REF!</v>
      </c>
      <c r="J87" s="146" t="n">
        <f aca="false">J88</f>
        <v>1.2</v>
      </c>
      <c r="K87" s="146" t="n">
        <f aca="false">K88</f>
        <v>1.2</v>
      </c>
      <c r="L87" s="146" t="e">
        <f aca="false">L88</f>
        <v>#REF!</v>
      </c>
      <c r="M87" s="146" t="n">
        <f aca="false">M88</f>
        <v>1.2</v>
      </c>
      <c r="N87" s="146" t="n">
        <f aca="false">N88</f>
        <v>0</v>
      </c>
      <c r="O87" s="146" t="n">
        <f aca="false">O88</f>
        <v>0</v>
      </c>
      <c r="P87" s="138" t="n">
        <f aca="false">N87/H87*100</f>
        <v>0</v>
      </c>
      <c r="Q87" s="138"/>
      <c r="R87" s="138" t="n">
        <f aca="false">N87/K87*100</f>
        <v>0</v>
      </c>
    </row>
    <row r="88" s="160" customFormat="true" ht="30.75" hidden="false" customHeight="true" outlineLevel="0" collapsed="false">
      <c r="B88" s="155" t="s">
        <v>73</v>
      </c>
      <c r="C88" s="144" t="n">
        <v>902</v>
      </c>
      <c r="D88" s="158" t="s">
        <v>24</v>
      </c>
      <c r="E88" s="158" t="s">
        <v>62</v>
      </c>
      <c r="F88" s="145" t="s">
        <v>89</v>
      </c>
      <c r="G88" s="142" t="s">
        <v>44</v>
      </c>
      <c r="H88" s="146" t="n">
        <f aca="false">H90+H89</f>
        <v>1.2</v>
      </c>
      <c r="I88" s="138" t="e">
        <f aca="false">H88-#REF!</f>
        <v>#REF!</v>
      </c>
      <c r="J88" s="146" t="n">
        <f aca="false">J90+J89</f>
        <v>1.2</v>
      </c>
      <c r="K88" s="146" t="n">
        <f aca="false">K90+K89</f>
        <v>1.2</v>
      </c>
      <c r="L88" s="138" t="e">
        <f aca="false">K88-#REF!</f>
        <v>#REF!</v>
      </c>
      <c r="M88" s="146" t="n">
        <f aca="false">M90+M89</f>
        <v>1.2</v>
      </c>
      <c r="N88" s="146" t="n">
        <f aca="false">N90+N89</f>
        <v>0</v>
      </c>
      <c r="O88" s="146" t="n">
        <f aca="false">O90+O89</f>
        <v>0</v>
      </c>
      <c r="P88" s="138" t="n">
        <f aca="false">N88/H88*100</f>
        <v>0</v>
      </c>
      <c r="Q88" s="138" t="e">
        <f aca="false">P88-#REF!</f>
        <v>#REF!</v>
      </c>
      <c r="R88" s="138" t="n">
        <f aca="false">N88/K88*100</f>
        <v>0</v>
      </c>
    </row>
    <row r="89" customFormat="false" ht="30.75" hidden="false" customHeight="true" outlineLevel="0" collapsed="false">
      <c r="B89" s="149" t="s">
        <v>51</v>
      </c>
      <c r="C89" s="144" t="n">
        <v>902</v>
      </c>
      <c r="D89" s="158" t="s">
        <v>24</v>
      </c>
      <c r="E89" s="158" t="s">
        <v>62</v>
      </c>
      <c r="F89" s="145" t="s">
        <v>89</v>
      </c>
      <c r="G89" s="142" t="s">
        <v>52</v>
      </c>
      <c r="H89" s="146" t="n">
        <f aca="false">'Функциональная 2025 ПРИЛ 5'!G85</f>
        <v>0</v>
      </c>
      <c r="I89" s="138" t="e">
        <f aca="false">H89-#REF!</f>
        <v>#REF!</v>
      </c>
      <c r="J89" s="146" t="n">
        <v>0</v>
      </c>
      <c r="K89" s="146" t="n">
        <f aca="false">'Функциональная 2025 ПРИЛ 5'!H85</f>
        <v>0</v>
      </c>
      <c r="L89" s="138" t="e">
        <f aca="false">K89-#REF!</f>
        <v>#REF!</v>
      </c>
      <c r="M89" s="146" t="n">
        <v>0</v>
      </c>
      <c r="N89" s="146" t="n">
        <f aca="false">'Функциональная 2025 ПРИЛ 5'!I85</f>
        <v>0</v>
      </c>
      <c r="O89" s="146" t="n">
        <v>0</v>
      </c>
      <c r="P89" s="138" t="n">
        <v>0</v>
      </c>
      <c r="Q89" s="138" t="e">
        <f aca="false">P89-#REF!</f>
        <v>#REF!</v>
      </c>
      <c r="R89" s="138" t="n">
        <v>0</v>
      </c>
    </row>
    <row r="90" customFormat="false" ht="37.5" hidden="false" customHeight="true" outlineLevel="0" collapsed="false">
      <c r="B90" s="148" t="s">
        <v>74</v>
      </c>
      <c r="C90" s="144" t="n">
        <v>902</v>
      </c>
      <c r="D90" s="158" t="s">
        <v>24</v>
      </c>
      <c r="E90" s="158" t="s">
        <v>62</v>
      </c>
      <c r="F90" s="145" t="s">
        <v>89</v>
      </c>
      <c r="G90" s="142" t="s">
        <v>46</v>
      </c>
      <c r="H90" s="146" t="n">
        <f aca="false">'Функциональная 2025 ПРИЛ 5'!G86</f>
        <v>1.2</v>
      </c>
      <c r="I90" s="138" t="e">
        <f aca="false">H90-#REF!</f>
        <v>#REF!</v>
      </c>
      <c r="J90" s="146" t="n">
        <v>1.2</v>
      </c>
      <c r="K90" s="146" t="n">
        <f aca="false">'Функциональная 2025 ПРИЛ 5'!H86</f>
        <v>1.2</v>
      </c>
      <c r="L90" s="138" t="e">
        <f aca="false">K90-#REF!</f>
        <v>#REF!</v>
      </c>
      <c r="M90" s="146" t="n">
        <v>1.2</v>
      </c>
      <c r="N90" s="146" t="n">
        <f aca="false">'Функциональная 2025 ПРИЛ 5'!I86</f>
        <v>0</v>
      </c>
      <c r="O90" s="146" t="n">
        <v>0</v>
      </c>
      <c r="P90" s="138" t="n">
        <f aca="false">N90/H90*100</f>
        <v>0</v>
      </c>
      <c r="Q90" s="138" t="e">
        <f aca="false">P90-#REF!</f>
        <v>#REF!</v>
      </c>
      <c r="R90" s="138" t="n">
        <f aca="false">N90/K90*100</f>
        <v>0</v>
      </c>
    </row>
    <row r="91" customFormat="false" ht="27" hidden="false" customHeight="true" outlineLevel="0" collapsed="false">
      <c r="B91" s="148" t="s">
        <v>90</v>
      </c>
      <c r="C91" s="144" t="n">
        <v>902</v>
      </c>
      <c r="D91" s="158" t="s">
        <v>24</v>
      </c>
      <c r="E91" s="158" t="s">
        <v>62</v>
      </c>
      <c r="F91" s="145" t="s">
        <v>89</v>
      </c>
      <c r="G91" s="142" t="s">
        <v>91</v>
      </c>
      <c r="H91" s="146" t="n">
        <f aca="false">H92</f>
        <v>12.6</v>
      </c>
      <c r="I91" s="146" t="e">
        <f aca="false">I92</f>
        <v>#REF!</v>
      </c>
      <c r="J91" s="146" t="n">
        <f aca="false">J92</f>
        <v>12.6</v>
      </c>
      <c r="K91" s="146" t="n">
        <f aca="false">K92</f>
        <v>12.6</v>
      </c>
      <c r="L91" s="146" t="e">
        <f aca="false">L92</f>
        <v>#REF!</v>
      </c>
      <c r="M91" s="146" t="n">
        <f aca="false">M92</f>
        <v>12.6</v>
      </c>
      <c r="N91" s="146" t="n">
        <f aca="false">N92</f>
        <v>0</v>
      </c>
      <c r="O91" s="146" t="n">
        <f aca="false">O92</f>
        <v>0</v>
      </c>
      <c r="P91" s="138" t="n">
        <f aca="false">N91/H91*100</f>
        <v>0</v>
      </c>
      <c r="Q91" s="138"/>
      <c r="R91" s="138" t="n">
        <f aca="false">N91/K91*100</f>
        <v>0</v>
      </c>
    </row>
    <row r="92" customFormat="false" ht="18.75" hidden="false" customHeight="false" outlineLevel="0" collapsed="false">
      <c r="B92" s="150" t="s">
        <v>92</v>
      </c>
      <c r="C92" s="144" t="n">
        <v>902</v>
      </c>
      <c r="D92" s="158" t="s">
        <v>24</v>
      </c>
      <c r="E92" s="158" t="s">
        <v>62</v>
      </c>
      <c r="F92" s="145" t="s">
        <v>89</v>
      </c>
      <c r="G92" s="142" t="s">
        <v>93</v>
      </c>
      <c r="H92" s="146" t="n">
        <f aca="false">'Функциональная 2025 ПРИЛ 5'!G88</f>
        <v>12.6</v>
      </c>
      <c r="I92" s="138" t="e">
        <f aca="false">H92-#REF!</f>
        <v>#REF!</v>
      </c>
      <c r="J92" s="146" t="n">
        <v>12.6</v>
      </c>
      <c r="K92" s="146" t="n">
        <f aca="false">'Функциональная 2025 ПРИЛ 5'!H88</f>
        <v>12.6</v>
      </c>
      <c r="L92" s="138" t="e">
        <f aca="false">K92-#REF!</f>
        <v>#REF!</v>
      </c>
      <c r="M92" s="146" t="n">
        <v>12.6</v>
      </c>
      <c r="N92" s="146" t="n">
        <f aca="false">'Функциональная 2025 ПРИЛ 5'!I88</f>
        <v>0</v>
      </c>
      <c r="O92" s="146" t="n">
        <v>0</v>
      </c>
      <c r="P92" s="138" t="n">
        <f aca="false">N92/H92*100</f>
        <v>0</v>
      </c>
      <c r="Q92" s="138" t="e">
        <f aca="false">P92-#REF!</f>
        <v>#REF!</v>
      </c>
      <c r="R92" s="138" t="n">
        <f aca="false">N92/K92*100</f>
        <v>0</v>
      </c>
    </row>
    <row r="93" customFormat="false" ht="47.25" hidden="false" customHeight="false" outlineLevel="0" collapsed="false">
      <c r="B93" s="148" t="s">
        <v>94</v>
      </c>
      <c r="C93" s="144" t="n">
        <v>902</v>
      </c>
      <c r="D93" s="142" t="s">
        <v>24</v>
      </c>
      <c r="E93" s="142" t="s">
        <v>62</v>
      </c>
      <c r="F93" s="145" t="s">
        <v>95</v>
      </c>
      <c r="G93" s="142"/>
      <c r="H93" s="146" t="n">
        <f aca="false">H94</f>
        <v>773.6</v>
      </c>
      <c r="I93" s="138" t="e">
        <f aca="false">H93-#REF!</f>
        <v>#REF!</v>
      </c>
      <c r="J93" s="146" t="n">
        <f aca="false">J94</f>
        <v>773.6</v>
      </c>
      <c r="K93" s="146" t="n">
        <f aca="false">K94</f>
        <v>773.6</v>
      </c>
      <c r="L93" s="138" t="e">
        <f aca="false">K93-#REF!</f>
        <v>#REF!</v>
      </c>
      <c r="M93" s="146" t="n">
        <f aca="false">M94</f>
        <v>773.6</v>
      </c>
      <c r="N93" s="146" t="n">
        <f aca="false">N94</f>
        <v>722.9</v>
      </c>
      <c r="O93" s="146" t="n">
        <f aca="false">O94</f>
        <v>722.9</v>
      </c>
      <c r="P93" s="138" t="n">
        <f aca="false">N93/H93*100</f>
        <v>93.4462254395036</v>
      </c>
      <c r="Q93" s="138" t="e">
        <f aca="false">P93-#REF!</f>
        <v>#REF!</v>
      </c>
      <c r="R93" s="138" t="n">
        <f aca="false">N93/K93*100</f>
        <v>93.4462254395036</v>
      </c>
    </row>
    <row r="94" customFormat="false" ht="78.75" hidden="false" customHeight="false" outlineLevel="0" collapsed="false">
      <c r="B94" s="155" t="s">
        <v>31</v>
      </c>
      <c r="C94" s="144" t="n">
        <v>902</v>
      </c>
      <c r="D94" s="142" t="s">
        <v>24</v>
      </c>
      <c r="E94" s="142" t="s">
        <v>62</v>
      </c>
      <c r="F94" s="145" t="s">
        <v>95</v>
      </c>
      <c r="G94" s="142" t="s">
        <v>32</v>
      </c>
      <c r="H94" s="146" t="n">
        <f aca="false">H95</f>
        <v>773.6</v>
      </c>
      <c r="I94" s="146" t="e">
        <f aca="false">I95</f>
        <v>#REF!</v>
      </c>
      <c r="J94" s="146" t="n">
        <f aca="false">J95</f>
        <v>773.6</v>
      </c>
      <c r="K94" s="146" t="n">
        <f aca="false">K95</f>
        <v>773.6</v>
      </c>
      <c r="L94" s="146" t="e">
        <f aca="false">L95</f>
        <v>#REF!</v>
      </c>
      <c r="M94" s="146" t="n">
        <f aca="false">M95</f>
        <v>773.6</v>
      </c>
      <c r="N94" s="146" t="n">
        <f aca="false">N95</f>
        <v>722.9</v>
      </c>
      <c r="O94" s="146" t="n">
        <f aca="false">O95</f>
        <v>722.9</v>
      </c>
      <c r="P94" s="138" t="n">
        <f aca="false">N94/H94*100</f>
        <v>93.4462254395036</v>
      </c>
      <c r="Q94" s="138"/>
      <c r="R94" s="138" t="n">
        <f aca="false">N94/K94*100</f>
        <v>93.4462254395036</v>
      </c>
    </row>
    <row r="95" customFormat="false" ht="18.75" hidden="false" customHeight="false" outlineLevel="0" collapsed="false">
      <c r="B95" s="148" t="s">
        <v>33</v>
      </c>
      <c r="C95" s="144" t="n">
        <v>902</v>
      </c>
      <c r="D95" s="142" t="s">
        <v>24</v>
      </c>
      <c r="E95" s="142" t="s">
        <v>62</v>
      </c>
      <c r="F95" s="145" t="s">
        <v>95</v>
      </c>
      <c r="G95" s="142" t="s">
        <v>34</v>
      </c>
      <c r="H95" s="146" t="n">
        <f aca="false">H96+H97</f>
        <v>773.6</v>
      </c>
      <c r="I95" s="146" t="e">
        <f aca="false">I96+I97</f>
        <v>#REF!</v>
      </c>
      <c r="J95" s="146" t="n">
        <f aca="false">J96+J97</f>
        <v>773.6</v>
      </c>
      <c r="K95" s="146" t="n">
        <f aca="false">K96+K97</f>
        <v>773.6</v>
      </c>
      <c r="L95" s="146" t="e">
        <f aca="false">L96+L97</f>
        <v>#REF!</v>
      </c>
      <c r="M95" s="146" t="n">
        <f aca="false">M96+M97</f>
        <v>773.6</v>
      </c>
      <c r="N95" s="146" t="n">
        <f aca="false">N96+N97</f>
        <v>722.9</v>
      </c>
      <c r="O95" s="146" t="n">
        <f aca="false">O96+O97</f>
        <v>722.9</v>
      </c>
      <c r="P95" s="138" t="n">
        <f aca="false">N95/H95*100</f>
        <v>93.4462254395036</v>
      </c>
      <c r="Q95" s="138" t="e">
        <f aca="false">P95-#REF!</f>
        <v>#REF!</v>
      </c>
      <c r="R95" s="138" t="n">
        <f aca="false">N95/K95*100</f>
        <v>93.4462254395036</v>
      </c>
    </row>
    <row r="96" customFormat="false" ht="18.75" hidden="false" customHeight="false" outlineLevel="0" collapsed="false">
      <c r="B96" s="148" t="s">
        <v>35</v>
      </c>
      <c r="C96" s="144" t="n">
        <v>902</v>
      </c>
      <c r="D96" s="142" t="s">
        <v>24</v>
      </c>
      <c r="E96" s="142" t="s">
        <v>62</v>
      </c>
      <c r="F96" s="145" t="s">
        <v>95</v>
      </c>
      <c r="G96" s="142" t="s">
        <v>36</v>
      </c>
      <c r="H96" s="146" t="n">
        <f aca="false">'Функциональная 2025 ПРИЛ 5'!G92</f>
        <v>594.2</v>
      </c>
      <c r="I96" s="138" t="e">
        <f aca="false">H96-#REF!</f>
        <v>#REF!</v>
      </c>
      <c r="J96" s="146" t="n">
        <v>594.2</v>
      </c>
      <c r="K96" s="146" t="n">
        <f aca="false">'Функциональная 2025 ПРИЛ 5'!H92</f>
        <v>594.2</v>
      </c>
      <c r="L96" s="138" t="e">
        <f aca="false">K96-#REF!</f>
        <v>#REF!</v>
      </c>
      <c r="M96" s="146" t="n">
        <v>594.2</v>
      </c>
      <c r="N96" s="146" t="n">
        <f aca="false">'Функциональная 2025 ПРИЛ 5'!I92</f>
        <v>533.9</v>
      </c>
      <c r="O96" s="146" t="n">
        <v>533.9</v>
      </c>
      <c r="P96" s="138" t="n">
        <f aca="false">N96/H96*100</f>
        <v>89.8519017165937</v>
      </c>
      <c r="Q96" s="138" t="e">
        <f aca="false">P96-#REF!</f>
        <v>#REF!</v>
      </c>
      <c r="R96" s="138" t="n">
        <f aca="false">N96/K96*100</f>
        <v>89.8519017165937</v>
      </c>
      <c r="S96" s="28" t="n">
        <f aca="false">N93+N98+N140+N922</f>
        <v>845.5</v>
      </c>
    </row>
    <row r="97" customFormat="false" ht="33.75" hidden="false" customHeight="true" outlineLevel="0" collapsed="false">
      <c r="B97" s="149" t="s">
        <v>39</v>
      </c>
      <c r="C97" s="144" t="n">
        <v>902</v>
      </c>
      <c r="D97" s="142" t="s">
        <v>24</v>
      </c>
      <c r="E97" s="142" t="s">
        <v>62</v>
      </c>
      <c r="F97" s="145" t="s">
        <v>95</v>
      </c>
      <c r="G97" s="142" t="s">
        <v>40</v>
      </c>
      <c r="H97" s="146" t="n">
        <f aca="false">'Функциональная 2025 ПРИЛ 5'!G93</f>
        <v>179.4</v>
      </c>
      <c r="I97" s="138"/>
      <c r="J97" s="146" t="n">
        <v>179.4</v>
      </c>
      <c r="K97" s="146" t="n">
        <f aca="false">'Функциональная 2025 ПРИЛ 5'!H93</f>
        <v>179.4</v>
      </c>
      <c r="L97" s="138"/>
      <c r="M97" s="146" t="n">
        <v>179.4</v>
      </c>
      <c r="N97" s="146" t="n">
        <f aca="false">'Функциональная 2025 ПРИЛ 5'!I93</f>
        <v>189</v>
      </c>
      <c r="O97" s="146" t="n">
        <v>189</v>
      </c>
      <c r="P97" s="138" t="n">
        <f aca="false">N97/H97*100</f>
        <v>105.351170568562</v>
      </c>
      <c r="Q97" s="138"/>
      <c r="R97" s="138" t="n">
        <f aca="false">N97/K97*100</f>
        <v>105.351170568562</v>
      </c>
    </row>
    <row r="98" customFormat="false" ht="66" hidden="false" customHeight="true" outlineLevel="0" collapsed="false">
      <c r="B98" s="161" t="s">
        <v>96</v>
      </c>
      <c r="C98" s="144" t="n">
        <v>902</v>
      </c>
      <c r="D98" s="142" t="s">
        <v>24</v>
      </c>
      <c r="E98" s="142" t="s">
        <v>62</v>
      </c>
      <c r="F98" s="145" t="s">
        <v>95</v>
      </c>
      <c r="G98" s="142"/>
      <c r="H98" s="146" t="n">
        <f aca="false">H99+H103</f>
        <v>112.1</v>
      </c>
      <c r="I98" s="146" t="e">
        <f aca="false">I99+I103</f>
        <v>#REF!</v>
      </c>
      <c r="J98" s="146" t="n">
        <f aca="false">J99+J103</f>
        <v>112.1</v>
      </c>
      <c r="K98" s="146" t="n">
        <f aca="false">K99+K103</f>
        <v>112.1</v>
      </c>
      <c r="L98" s="146" t="e">
        <f aca="false">L99+L103</f>
        <v>#REF!</v>
      </c>
      <c r="M98" s="146" t="n">
        <f aca="false">M99+M103</f>
        <v>112.1</v>
      </c>
      <c r="N98" s="146" t="n">
        <f aca="false">N99+N103</f>
        <v>97.1</v>
      </c>
      <c r="O98" s="146" t="n">
        <f aca="false">O99+O103</f>
        <v>97.1</v>
      </c>
      <c r="P98" s="138" t="n">
        <f aca="false">N98/H98*100</f>
        <v>86.6190900981267</v>
      </c>
      <c r="Q98" s="138" t="e">
        <f aca="false">P98-#REF!</f>
        <v>#REF!</v>
      </c>
      <c r="R98" s="138" t="n">
        <f aca="false">N98/K98*100</f>
        <v>86.6190900981267</v>
      </c>
    </row>
    <row r="99" customFormat="false" ht="66" hidden="false" customHeight="true" outlineLevel="0" collapsed="false">
      <c r="B99" s="155" t="s">
        <v>31</v>
      </c>
      <c r="C99" s="144" t="n">
        <v>902</v>
      </c>
      <c r="D99" s="142" t="s">
        <v>24</v>
      </c>
      <c r="E99" s="142" t="s">
        <v>62</v>
      </c>
      <c r="F99" s="145" t="s">
        <v>95</v>
      </c>
      <c r="G99" s="142" t="s">
        <v>32</v>
      </c>
      <c r="H99" s="146" t="n">
        <f aca="false">H100</f>
        <v>92.1</v>
      </c>
      <c r="I99" s="146" t="e">
        <f aca="false">I100</f>
        <v>#REF!</v>
      </c>
      <c r="J99" s="146" t="n">
        <f aca="false">J100</f>
        <v>92.1</v>
      </c>
      <c r="K99" s="146" t="n">
        <f aca="false">K100</f>
        <v>92.1</v>
      </c>
      <c r="L99" s="146" t="e">
        <f aca="false">L100</f>
        <v>#REF!</v>
      </c>
      <c r="M99" s="146" t="n">
        <f aca="false">M100</f>
        <v>92.1</v>
      </c>
      <c r="N99" s="146" t="n">
        <f aca="false">N100</f>
        <v>92.1</v>
      </c>
      <c r="O99" s="146" t="n">
        <f aca="false">O100</f>
        <v>92.1</v>
      </c>
      <c r="P99" s="138" t="n">
        <f aca="false">N99/H99*100</f>
        <v>100</v>
      </c>
      <c r="Q99" s="138"/>
      <c r="R99" s="138" t="n">
        <f aca="false">N99/K99*100</f>
        <v>100</v>
      </c>
    </row>
    <row r="100" customFormat="false" ht="25.5" hidden="false" customHeight="true" outlineLevel="0" collapsed="false">
      <c r="B100" s="148" t="s">
        <v>33</v>
      </c>
      <c r="C100" s="144" t="n">
        <v>902</v>
      </c>
      <c r="D100" s="142" t="s">
        <v>24</v>
      </c>
      <c r="E100" s="142" t="s">
        <v>62</v>
      </c>
      <c r="F100" s="145" t="s">
        <v>95</v>
      </c>
      <c r="G100" s="142" t="s">
        <v>34</v>
      </c>
      <c r="H100" s="146" t="n">
        <f aca="false">H101+H102</f>
        <v>92.1</v>
      </c>
      <c r="I100" s="138" t="e">
        <f aca="false">H100-#REF!</f>
        <v>#REF!</v>
      </c>
      <c r="J100" s="146" t="n">
        <f aca="false">J101+J102</f>
        <v>92.1</v>
      </c>
      <c r="K100" s="146" t="n">
        <f aca="false">K101+K102</f>
        <v>92.1</v>
      </c>
      <c r="L100" s="138" t="e">
        <f aca="false">K100-#REF!</f>
        <v>#REF!</v>
      </c>
      <c r="M100" s="146" t="n">
        <f aca="false">M101+M102</f>
        <v>92.1</v>
      </c>
      <c r="N100" s="146" t="n">
        <f aca="false">N101+N102</f>
        <v>92.1</v>
      </c>
      <c r="O100" s="146" t="n">
        <f aca="false">O101+O102</f>
        <v>92.1</v>
      </c>
      <c r="P100" s="138" t="n">
        <f aca="false">N100/H100*100</f>
        <v>100</v>
      </c>
      <c r="Q100" s="138" t="e">
        <f aca="false">P100-#REF!</f>
        <v>#REF!</v>
      </c>
      <c r="R100" s="138" t="n">
        <f aca="false">N100/K100*100</f>
        <v>100</v>
      </c>
    </row>
    <row r="101" customFormat="false" ht="14.25" hidden="false" customHeight="true" outlineLevel="0" collapsed="false">
      <c r="B101" s="148" t="s">
        <v>35</v>
      </c>
      <c r="C101" s="144" t="n">
        <v>902</v>
      </c>
      <c r="D101" s="142" t="s">
        <v>24</v>
      </c>
      <c r="E101" s="142" t="s">
        <v>62</v>
      </c>
      <c r="F101" s="145" t="s">
        <v>95</v>
      </c>
      <c r="G101" s="142" t="s">
        <v>36</v>
      </c>
      <c r="H101" s="146" t="n">
        <f aca="false">'Функциональная 2025 ПРИЛ 5'!G97</f>
        <v>70.7</v>
      </c>
      <c r="I101" s="138" t="e">
        <f aca="false">H101-#REF!</f>
        <v>#REF!</v>
      </c>
      <c r="J101" s="146" t="n">
        <v>70.7</v>
      </c>
      <c r="K101" s="146" t="n">
        <f aca="false">'Функциональная 2025 ПРИЛ 5'!H97</f>
        <v>70.7</v>
      </c>
      <c r="L101" s="138" t="e">
        <f aca="false">K101-#REF!</f>
        <v>#REF!</v>
      </c>
      <c r="M101" s="146" t="n">
        <v>70.7</v>
      </c>
      <c r="N101" s="146" t="n">
        <f aca="false">'Функциональная 2025 ПРИЛ 5'!I97</f>
        <v>70.7</v>
      </c>
      <c r="O101" s="146" t="n">
        <f aca="false">'Функциональная 2025 ПРИЛ 5'!I97</f>
        <v>70.7</v>
      </c>
      <c r="P101" s="138" t="n">
        <f aca="false">N101/H101*100</f>
        <v>100</v>
      </c>
      <c r="Q101" s="138" t="e">
        <f aca="false">P101-#REF!</f>
        <v>#REF!</v>
      </c>
      <c r="R101" s="138" t="n">
        <f aca="false">N101/K101*100</f>
        <v>100</v>
      </c>
    </row>
    <row r="102" customFormat="false" ht="36" hidden="false" customHeight="true" outlineLevel="0" collapsed="false">
      <c r="B102" s="149" t="s">
        <v>39</v>
      </c>
      <c r="C102" s="144" t="n">
        <v>902</v>
      </c>
      <c r="D102" s="142" t="s">
        <v>24</v>
      </c>
      <c r="E102" s="142" t="s">
        <v>62</v>
      </c>
      <c r="F102" s="145" t="s">
        <v>95</v>
      </c>
      <c r="G102" s="142" t="s">
        <v>40</v>
      </c>
      <c r="H102" s="146" t="n">
        <f aca="false">'Функциональная 2025 ПРИЛ 5'!G98</f>
        <v>21.4</v>
      </c>
      <c r="I102" s="138"/>
      <c r="J102" s="146" t="n">
        <v>21.4</v>
      </c>
      <c r="K102" s="146" t="n">
        <f aca="false">'Функциональная 2025 ПРИЛ 5'!H98</f>
        <v>21.4</v>
      </c>
      <c r="L102" s="138"/>
      <c r="M102" s="146" t="n">
        <v>21.4</v>
      </c>
      <c r="N102" s="146" t="n">
        <f aca="false">'Функциональная 2025 ПРИЛ 5'!I98</f>
        <v>21.4</v>
      </c>
      <c r="O102" s="146" t="n">
        <f aca="false">'Функциональная 2025 ПРИЛ 5'!I98</f>
        <v>21.4</v>
      </c>
      <c r="P102" s="138" t="n">
        <f aca="false">N102/H102*100</f>
        <v>100</v>
      </c>
      <c r="Q102" s="138"/>
      <c r="R102" s="138" t="n">
        <f aca="false">N102/K102*100</f>
        <v>100</v>
      </c>
    </row>
    <row r="103" customFormat="false" ht="36" hidden="false" customHeight="true" outlineLevel="0" collapsed="false">
      <c r="B103" s="111" t="s">
        <v>41</v>
      </c>
      <c r="C103" s="144" t="n">
        <v>902</v>
      </c>
      <c r="D103" s="142" t="s">
        <v>24</v>
      </c>
      <c r="E103" s="142" t="s">
        <v>62</v>
      </c>
      <c r="F103" s="145" t="s">
        <v>95</v>
      </c>
      <c r="G103" s="142" t="s">
        <v>42</v>
      </c>
      <c r="H103" s="146" t="n">
        <f aca="false">H104</f>
        <v>20</v>
      </c>
      <c r="I103" s="146" t="e">
        <f aca="false">I104</f>
        <v>#REF!</v>
      </c>
      <c r="J103" s="146" t="n">
        <f aca="false">J104</f>
        <v>20</v>
      </c>
      <c r="K103" s="146" t="n">
        <f aca="false">K104</f>
        <v>20</v>
      </c>
      <c r="L103" s="146" t="e">
        <f aca="false">L104</f>
        <v>#REF!</v>
      </c>
      <c r="M103" s="146" t="n">
        <f aca="false">M104</f>
        <v>20</v>
      </c>
      <c r="N103" s="146" t="n">
        <f aca="false">N104</f>
        <v>5</v>
      </c>
      <c r="O103" s="146" t="n">
        <f aca="false">O104</f>
        <v>5</v>
      </c>
      <c r="P103" s="138" t="n">
        <f aca="false">N103/H103*100</f>
        <v>25</v>
      </c>
      <c r="Q103" s="138"/>
      <c r="R103" s="138" t="n">
        <f aca="false">N103/K103*100</f>
        <v>25</v>
      </c>
    </row>
    <row r="104" customFormat="false" ht="28.5" hidden="false" customHeight="true" outlineLevel="0" collapsed="false">
      <c r="B104" s="148" t="s">
        <v>43</v>
      </c>
      <c r="C104" s="144" t="n">
        <v>902</v>
      </c>
      <c r="D104" s="142" t="s">
        <v>24</v>
      </c>
      <c r="E104" s="142" t="s">
        <v>62</v>
      </c>
      <c r="F104" s="145" t="s">
        <v>95</v>
      </c>
      <c r="G104" s="142" t="s">
        <v>44</v>
      </c>
      <c r="H104" s="146" t="n">
        <f aca="false">H105+H106</f>
        <v>20</v>
      </c>
      <c r="I104" s="146" t="e">
        <f aca="false">I105+I106</f>
        <v>#REF!</v>
      </c>
      <c r="J104" s="146" t="n">
        <f aca="false">J105+J106</f>
        <v>20</v>
      </c>
      <c r="K104" s="146" t="n">
        <f aca="false">K105+K106</f>
        <v>20</v>
      </c>
      <c r="L104" s="146" t="e">
        <f aca="false">L105+L106</f>
        <v>#REF!</v>
      </c>
      <c r="M104" s="146" t="n">
        <f aca="false">M105+M106</f>
        <v>20</v>
      </c>
      <c r="N104" s="146" t="n">
        <f aca="false">N105+N106</f>
        <v>5</v>
      </c>
      <c r="O104" s="146" t="n">
        <f aca="false">O105+O106</f>
        <v>5</v>
      </c>
      <c r="P104" s="138" t="n">
        <f aca="false">N104/H104*100</f>
        <v>25</v>
      </c>
      <c r="Q104" s="138" t="e">
        <f aca="false">P104-#REF!</f>
        <v>#REF!</v>
      </c>
      <c r="R104" s="138" t="n">
        <f aca="false">N104/K104*100</f>
        <v>25</v>
      </c>
    </row>
    <row r="105" customFormat="false" ht="28.5" hidden="false" customHeight="true" outlineLevel="0" collapsed="false">
      <c r="B105" s="149" t="s">
        <v>51</v>
      </c>
      <c r="C105" s="144" t="n">
        <v>902</v>
      </c>
      <c r="D105" s="142" t="s">
        <v>24</v>
      </c>
      <c r="E105" s="142" t="s">
        <v>62</v>
      </c>
      <c r="F105" s="145" t="s">
        <v>95</v>
      </c>
      <c r="G105" s="142" t="s">
        <v>52</v>
      </c>
      <c r="H105" s="146" t="n">
        <f aca="false">'Функциональная 2025 ПРИЛ 5'!G101</f>
        <v>0</v>
      </c>
      <c r="I105" s="138" t="e">
        <f aca="false">H105-#REF!</f>
        <v>#REF!</v>
      </c>
      <c r="J105" s="146" t="n">
        <v>0</v>
      </c>
      <c r="K105" s="146" t="n">
        <f aca="false">'Функциональная 2025 ПРИЛ 5'!H101</f>
        <v>0</v>
      </c>
      <c r="L105" s="138" t="e">
        <f aca="false">K105-#REF!</f>
        <v>#REF!</v>
      </c>
      <c r="M105" s="146" t="n">
        <v>0</v>
      </c>
      <c r="N105" s="146" t="n">
        <f aca="false">'Функциональная 2025 ПРИЛ 5'!I101</f>
        <v>0</v>
      </c>
      <c r="O105" s="146" t="n">
        <v>0</v>
      </c>
      <c r="P105" s="138" t="n">
        <v>0</v>
      </c>
      <c r="Q105" s="138" t="e">
        <f aca="false">P105-#REF!</f>
        <v>#REF!</v>
      </c>
      <c r="R105" s="138" t="n">
        <v>0</v>
      </c>
    </row>
    <row r="106" customFormat="false" ht="32.25" hidden="false" customHeight="true" outlineLevel="0" collapsed="false">
      <c r="B106" s="148" t="s">
        <v>74</v>
      </c>
      <c r="C106" s="144" t="n">
        <v>902</v>
      </c>
      <c r="D106" s="142" t="s">
        <v>24</v>
      </c>
      <c r="E106" s="142" t="s">
        <v>62</v>
      </c>
      <c r="F106" s="145" t="s">
        <v>95</v>
      </c>
      <c r="G106" s="142" t="s">
        <v>46</v>
      </c>
      <c r="H106" s="146" t="n">
        <f aca="false">'Функциональная 2025 ПРИЛ 5'!G102</f>
        <v>20</v>
      </c>
      <c r="I106" s="138" t="e">
        <f aca="false">H106-#REF!</f>
        <v>#REF!</v>
      </c>
      <c r="J106" s="146" t="n">
        <v>20</v>
      </c>
      <c r="K106" s="146" t="n">
        <f aca="false">'Функциональная 2025 ПРИЛ 5'!H102</f>
        <v>20</v>
      </c>
      <c r="L106" s="138" t="e">
        <f aca="false">K106-#REF!</f>
        <v>#REF!</v>
      </c>
      <c r="M106" s="146" t="n">
        <v>20</v>
      </c>
      <c r="N106" s="146" t="n">
        <f aca="false">'Функциональная 2025 ПРИЛ 5'!I102</f>
        <v>5</v>
      </c>
      <c r="O106" s="146" t="n">
        <f aca="false">'Функциональная 2025 ПРИЛ 5'!I102</f>
        <v>5</v>
      </c>
      <c r="P106" s="138" t="n">
        <f aca="false">N106/H106*100</f>
        <v>25</v>
      </c>
      <c r="Q106" s="138" t="e">
        <f aca="false">P106-#REF!</f>
        <v>#REF!</v>
      </c>
      <c r="R106" s="138" t="n">
        <f aca="false">N106/K106*100</f>
        <v>25</v>
      </c>
    </row>
    <row r="107" customFormat="false" ht="32.25" hidden="false" customHeight="true" outlineLevel="0" collapsed="false">
      <c r="B107" s="26" t="s">
        <v>97</v>
      </c>
      <c r="C107" s="144" t="n">
        <v>902</v>
      </c>
      <c r="D107" s="142" t="s">
        <v>24</v>
      </c>
      <c r="E107" s="142" t="s">
        <v>62</v>
      </c>
      <c r="F107" s="145" t="s">
        <v>98</v>
      </c>
      <c r="G107" s="142"/>
      <c r="H107" s="146" t="n">
        <f aca="false">H108</f>
        <v>0</v>
      </c>
      <c r="I107" s="146" t="n">
        <f aca="false">I108</f>
        <v>0</v>
      </c>
      <c r="J107" s="146" t="n">
        <f aca="false">J108</f>
        <v>0</v>
      </c>
      <c r="K107" s="146" t="n">
        <f aca="false">K108</f>
        <v>89.8</v>
      </c>
      <c r="L107" s="146" t="n">
        <f aca="false">L108</f>
        <v>0</v>
      </c>
      <c r="M107" s="146" t="n">
        <f aca="false">M108</f>
        <v>0</v>
      </c>
      <c r="N107" s="146" t="n">
        <f aca="false">N108</f>
        <v>89.8</v>
      </c>
      <c r="O107" s="146" t="n">
        <f aca="false">O108</f>
        <v>0</v>
      </c>
      <c r="P107" s="138" t="n">
        <v>0</v>
      </c>
      <c r="Q107" s="138"/>
      <c r="R107" s="138" t="n">
        <f aca="false">N107/K107*100</f>
        <v>100</v>
      </c>
    </row>
    <row r="108" customFormat="false" ht="32.25" hidden="false" customHeight="true" outlineLevel="0" collapsed="false">
      <c r="B108" s="24" t="s">
        <v>31</v>
      </c>
      <c r="C108" s="144" t="n">
        <v>902</v>
      </c>
      <c r="D108" s="142" t="s">
        <v>24</v>
      </c>
      <c r="E108" s="142" t="s">
        <v>62</v>
      </c>
      <c r="F108" s="145" t="s">
        <v>98</v>
      </c>
      <c r="G108" s="142" t="s">
        <v>32</v>
      </c>
      <c r="H108" s="146" t="n">
        <f aca="false">H109</f>
        <v>0</v>
      </c>
      <c r="I108" s="146" t="n">
        <f aca="false">I109</f>
        <v>0</v>
      </c>
      <c r="J108" s="146" t="n">
        <f aca="false">J109</f>
        <v>0</v>
      </c>
      <c r="K108" s="146" t="n">
        <f aca="false">K109</f>
        <v>89.8</v>
      </c>
      <c r="L108" s="146" t="n">
        <f aca="false">L109</f>
        <v>0</v>
      </c>
      <c r="M108" s="146" t="n">
        <f aca="false">M109</f>
        <v>0</v>
      </c>
      <c r="N108" s="146" t="n">
        <f aca="false">N109</f>
        <v>89.8</v>
      </c>
      <c r="O108" s="146" t="n">
        <f aca="false">O109</f>
        <v>0</v>
      </c>
      <c r="P108" s="138" t="n">
        <v>0</v>
      </c>
      <c r="Q108" s="138"/>
      <c r="R108" s="138" t="n">
        <f aca="false">N108/K108*100</f>
        <v>100</v>
      </c>
    </row>
    <row r="109" customFormat="false" ht="19.5" hidden="false" customHeight="true" outlineLevel="0" collapsed="false">
      <c r="B109" s="25" t="s">
        <v>33</v>
      </c>
      <c r="C109" s="144" t="n">
        <v>902</v>
      </c>
      <c r="D109" s="142" t="s">
        <v>24</v>
      </c>
      <c r="E109" s="142" t="s">
        <v>62</v>
      </c>
      <c r="F109" s="145" t="s">
        <v>98</v>
      </c>
      <c r="G109" s="142" t="s">
        <v>34</v>
      </c>
      <c r="H109" s="146" t="n">
        <f aca="false">H110+H111</f>
        <v>0</v>
      </c>
      <c r="I109" s="146" t="n">
        <f aca="false">I110+I111</f>
        <v>0</v>
      </c>
      <c r="J109" s="146" t="n">
        <f aca="false">J110+J111</f>
        <v>0</v>
      </c>
      <c r="K109" s="146" t="n">
        <f aca="false">K110+K111</f>
        <v>89.8</v>
      </c>
      <c r="L109" s="146" t="n">
        <f aca="false">L110+L111</f>
        <v>0</v>
      </c>
      <c r="M109" s="146" t="n">
        <f aca="false">M110+M111</f>
        <v>0</v>
      </c>
      <c r="N109" s="146" t="n">
        <f aca="false">N110+N111</f>
        <v>89.8</v>
      </c>
      <c r="O109" s="146" t="n">
        <f aca="false">O110+O111</f>
        <v>0</v>
      </c>
      <c r="P109" s="138" t="n">
        <v>0</v>
      </c>
      <c r="Q109" s="138"/>
      <c r="R109" s="138" t="n">
        <f aca="false">N109/K109*100</f>
        <v>100</v>
      </c>
    </row>
    <row r="110" customFormat="false" ht="24" hidden="false" customHeight="true" outlineLevel="0" collapsed="false">
      <c r="B110" s="25" t="s">
        <v>35</v>
      </c>
      <c r="C110" s="144" t="n">
        <v>902</v>
      </c>
      <c r="D110" s="142" t="s">
        <v>24</v>
      </c>
      <c r="E110" s="142" t="s">
        <v>62</v>
      </c>
      <c r="F110" s="145" t="s">
        <v>98</v>
      </c>
      <c r="G110" s="142" t="s">
        <v>36</v>
      </c>
      <c r="H110" s="146" t="n">
        <f aca="false">'Функциональная 2025 ПРИЛ 5'!G106</f>
        <v>0</v>
      </c>
      <c r="I110" s="138"/>
      <c r="J110" s="146" t="n">
        <v>0</v>
      </c>
      <c r="K110" s="146" t="n">
        <f aca="false">'Функциональная 2025 ПРИЛ 5'!H106</f>
        <v>69</v>
      </c>
      <c r="L110" s="138"/>
      <c r="M110" s="146" t="n">
        <v>0</v>
      </c>
      <c r="N110" s="146" t="n">
        <f aca="false">'Функциональная 2025 ПРИЛ 5'!I106</f>
        <v>69</v>
      </c>
      <c r="O110" s="146" t="n">
        <v>0</v>
      </c>
      <c r="P110" s="138" t="n">
        <v>0</v>
      </c>
      <c r="Q110" s="138"/>
      <c r="R110" s="138" t="n">
        <f aca="false">N110/K110*100</f>
        <v>100</v>
      </c>
    </row>
    <row r="111" customFormat="false" ht="32.25" hidden="false" customHeight="true" outlineLevel="0" collapsed="false">
      <c r="B111" s="26" t="s">
        <v>39</v>
      </c>
      <c r="C111" s="144" t="n">
        <v>902</v>
      </c>
      <c r="D111" s="142" t="s">
        <v>24</v>
      </c>
      <c r="E111" s="142" t="s">
        <v>62</v>
      </c>
      <c r="F111" s="145" t="s">
        <v>98</v>
      </c>
      <c r="G111" s="142" t="s">
        <v>40</v>
      </c>
      <c r="H111" s="146" t="n">
        <f aca="false">'Функциональная 2025 ПРИЛ 5'!G107</f>
        <v>0</v>
      </c>
      <c r="I111" s="138"/>
      <c r="J111" s="146" t="n">
        <v>0</v>
      </c>
      <c r="K111" s="146" t="n">
        <f aca="false">'Функциональная 2025 ПРИЛ 5'!H107</f>
        <v>20.8</v>
      </c>
      <c r="L111" s="138"/>
      <c r="M111" s="146" t="n">
        <v>0</v>
      </c>
      <c r="N111" s="146" t="n">
        <f aca="false">'Функциональная 2025 ПРИЛ 5'!I107</f>
        <v>20.8</v>
      </c>
      <c r="O111" s="146" t="n">
        <v>0</v>
      </c>
      <c r="P111" s="138" t="n">
        <v>0</v>
      </c>
      <c r="Q111" s="138"/>
      <c r="R111" s="138" t="n">
        <f aca="false">N111/K111*100</f>
        <v>100</v>
      </c>
    </row>
    <row r="112" customFormat="false" ht="19.5" hidden="false" customHeight="true" outlineLevel="0" collapsed="false">
      <c r="B112" s="139" t="s">
        <v>99</v>
      </c>
      <c r="C112" s="152" t="n">
        <v>902</v>
      </c>
      <c r="D112" s="141" t="s">
        <v>24</v>
      </c>
      <c r="E112" s="141" t="s">
        <v>100</v>
      </c>
      <c r="F112" s="145"/>
      <c r="G112" s="142"/>
      <c r="H112" s="138" t="n">
        <f aca="false">H113</f>
        <v>9.3</v>
      </c>
      <c r="I112" s="138"/>
      <c r="J112" s="138" t="n">
        <f aca="false">J113</f>
        <v>9.3</v>
      </c>
      <c r="K112" s="138" t="n">
        <f aca="false">K113</f>
        <v>9.2</v>
      </c>
      <c r="L112" s="138"/>
      <c r="M112" s="138" t="n">
        <f aca="false">M113</f>
        <v>9.2</v>
      </c>
      <c r="N112" s="138" t="n">
        <f aca="false">N113</f>
        <v>0</v>
      </c>
      <c r="O112" s="138" t="n">
        <f aca="false">O113</f>
        <v>0</v>
      </c>
      <c r="P112" s="138" t="n">
        <f aca="false">N112/H112*100</f>
        <v>0</v>
      </c>
      <c r="Q112" s="138"/>
      <c r="R112" s="138" t="n">
        <f aca="false">N112/K112*100</f>
        <v>0</v>
      </c>
    </row>
    <row r="113" customFormat="false" ht="32.25" hidden="false" customHeight="true" outlineLevel="0" collapsed="false">
      <c r="B113" s="39" t="s">
        <v>101</v>
      </c>
      <c r="C113" s="144" t="n">
        <v>902</v>
      </c>
      <c r="D113" s="142" t="s">
        <v>24</v>
      </c>
      <c r="E113" s="142" t="s">
        <v>100</v>
      </c>
      <c r="F113" s="162" t="s">
        <v>102</v>
      </c>
      <c r="G113" s="163"/>
      <c r="H113" s="146" t="n">
        <f aca="false">H114</f>
        <v>9.3</v>
      </c>
      <c r="I113" s="138"/>
      <c r="J113" s="146" t="n">
        <f aca="false">J114</f>
        <v>9.3</v>
      </c>
      <c r="K113" s="146" t="n">
        <f aca="false">K114</f>
        <v>9.2</v>
      </c>
      <c r="L113" s="138"/>
      <c r="M113" s="146" t="n">
        <f aca="false">M114</f>
        <v>9.2</v>
      </c>
      <c r="N113" s="146" t="n">
        <f aca="false">N114</f>
        <v>0</v>
      </c>
      <c r="O113" s="146" t="n">
        <f aca="false">O114</f>
        <v>0</v>
      </c>
      <c r="P113" s="138" t="n">
        <f aca="false">N113/H113*100</f>
        <v>0</v>
      </c>
      <c r="Q113" s="138"/>
      <c r="R113" s="138" t="n">
        <f aca="false">N113/K113*100</f>
        <v>0</v>
      </c>
    </row>
    <row r="114" customFormat="false" ht="32.25" hidden="false" customHeight="true" outlineLevel="0" collapsed="false">
      <c r="B114" s="111" t="s">
        <v>41</v>
      </c>
      <c r="C114" s="144" t="n">
        <v>902</v>
      </c>
      <c r="D114" s="142" t="s">
        <v>24</v>
      </c>
      <c r="E114" s="142" t="s">
        <v>100</v>
      </c>
      <c r="F114" s="162" t="s">
        <v>102</v>
      </c>
      <c r="G114" s="142" t="s">
        <v>42</v>
      </c>
      <c r="H114" s="146" t="n">
        <f aca="false">H115</f>
        <v>9.3</v>
      </c>
      <c r="I114" s="138"/>
      <c r="J114" s="146" t="n">
        <f aca="false">J115</f>
        <v>9.3</v>
      </c>
      <c r="K114" s="146" t="n">
        <f aca="false">K115</f>
        <v>9.2</v>
      </c>
      <c r="L114" s="138"/>
      <c r="M114" s="146" t="n">
        <f aca="false">M115</f>
        <v>9.2</v>
      </c>
      <c r="N114" s="146" t="n">
        <f aca="false">N115</f>
        <v>0</v>
      </c>
      <c r="O114" s="146" t="n">
        <f aca="false">O115</f>
        <v>0</v>
      </c>
      <c r="P114" s="138" t="n">
        <f aca="false">N114/H114*100</f>
        <v>0</v>
      </c>
      <c r="Q114" s="138"/>
      <c r="R114" s="138" t="n">
        <f aca="false">N114/K114*100</f>
        <v>0</v>
      </c>
    </row>
    <row r="115" customFormat="false" ht="32.25" hidden="false" customHeight="true" outlineLevel="0" collapsed="false">
      <c r="B115" s="148" t="s">
        <v>43</v>
      </c>
      <c r="C115" s="144" t="n">
        <v>902</v>
      </c>
      <c r="D115" s="142" t="s">
        <v>24</v>
      </c>
      <c r="E115" s="142" t="s">
        <v>100</v>
      </c>
      <c r="F115" s="162" t="s">
        <v>102</v>
      </c>
      <c r="G115" s="142" t="s">
        <v>44</v>
      </c>
      <c r="H115" s="146" t="n">
        <f aca="false">H116</f>
        <v>9.3</v>
      </c>
      <c r="I115" s="138"/>
      <c r="J115" s="146" t="n">
        <f aca="false">J116</f>
        <v>9.3</v>
      </c>
      <c r="K115" s="146" t="n">
        <f aca="false">K116</f>
        <v>9.2</v>
      </c>
      <c r="L115" s="138"/>
      <c r="M115" s="146" t="n">
        <f aca="false">M116</f>
        <v>9.2</v>
      </c>
      <c r="N115" s="146" t="n">
        <f aca="false">N116</f>
        <v>0</v>
      </c>
      <c r="O115" s="146" t="n">
        <f aca="false">O116</f>
        <v>0</v>
      </c>
      <c r="P115" s="138" t="n">
        <f aca="false">N115/H115*100</f>
        <v>0</v>
      </c>
      <c r="Q115" s="138"/>
      <c r="R115" s="138" t="n">
        <f aca="false">N115/K115*100</f>
        <v>0</v>
      </c>
    </row>
    <row r="116" customFormat="false" ht="32.25" hidden="false" customHeight="true" outlineLevel="0" collapsed="false">
      <c r="B116" s="148" t="s">
        <v>74</v>
      </c>
      <c r="C116" s="144" t="n">
        <v>902</v>
      </c>
      <c r="D116" s="142" t="s">
        <v>24</v>
      </c>
      <c r="E116" s="142" t="s">
        <v>100</v>
      </c>
      <c r="F116" s="162" t="s">
        <v>102</v>
      </c>
      <c r="G116" s="142" t="s">
        <v>46</v>
      </c>
      <c r="H116" s="146" t="n">
        <f aca="false">'Функциональная 2025 ПРИЛ 5'!G112</f>
        <v>9.3</v>
      </c>
      <c r="I116" s="138"/>
      <c r="J116" s="146" t="n">
        <v>9.3</v>
      </c>
      <c r="K116" s="146" t="n">
        <f aca="false">'Функциональная 2025 ПРИЛ 5'!H112</f>
        <v>9.2</v>
      </c>
      <c r="L116" s="138"/>
      <c r="M116" s="146" t="n">
        <v>9.2</v>
      </c>
      <c r="N116" s="146" t="n">
        <f aca="false">'Функциональная 2025 ПРИЛ 5'!I112</f>
        <v>0</v>
      </c>
      <c r="O116" s="146" t="n">
        <v>0</v>
      </c>
      <c r="P116" s="138" t="n">
        <f aca="false">N116/H116*100</f>
        <v>0</v>
      </c>
      <c r="Q116" s="138"/>
      <c r="R116" s="138" t="n">
        <f aca="false">N116/K116*100</f>
        <v>0</v>
      </c>
    </row>
    <row r="117" s="29" customFormat="true" ht="51.75" hidden="false" customHeight="true" outlineLevel="0" collapsed="false">
      <c r="B117" s="139" t="s">
        <v>103</v>
      </c>
      <c r="C117" s="152" t="n">
        <v>902</v>
      </c>
      <c r="D117" s="141" t="s">
        <v>24</v>
      </c>
      <c r="E117" s="141" t="s">
        <v>104</v>
      </c>
      <c r="F117" s="141"/>
      <c r="G117" s="141"/>
      <c r="H117" s="138" t="n">
        <f aca="false">H118+H139</f>
        <v>11230</v>
      </c>
      <c r="I117" s="138" t="e">
        <f aca="false">I118+I139</f>
        <v>#REF!</v>
      </c>
      <c r="J117" s="138" t="n">
        <f aca="false">J118+J139</f>
        <v>301.3</v>
      </c>
      <c r="K117" s="138" t="n">
        <f aca="false">K118+K139</f>
        <v>12563.5</v>
      </c>
      <c r="L117" s="138" t="e">
        <f aca="false">L118+L139</f>
        <v>#REF!</v>
      </c>
      <c r="M117" s="138" t="n">
        <f aca="false">M118+M139</f>
        <v>301.3</v>
      </c>
      <c r="N117" s="138" t="n">
        <f aca="false">N118+N139</f>
        <v>10507.8</v>
      </c>
      <c r="O117" s="138" t="n">
        <f aca="false">O118+O139</f>
        <v>0</v>
      </c>
      <c r="P117" s="138" t="n">
        <f aca="false">N117/H117*100</f>
        <v>93.5690115761353</v>
      </c>
      <c r="Q117" s="138" t="e">
        <f aca="false">P117-#REF!</f>
        <v>#REF!</v>
      </c>
      <c r="R117" s="138" t="n">
        <f aca="false">N117/K117*100</f>
        <v>83.637521391332</v>
      </c>
    </row>
    <row r="118" customFormat="false" ht="47.25" hidden="false" customHeight="false" outlineLevel="0" collapsed="false">
      <c r="B118" s="148" t="s">
        <v>810</v>
      </c>
      <c r="C118" s="144" t="n">
        <v>902</v>
      </c>
      <c r="D118" s="142" t="s">
        <v>24</v>
      </c>
      <c r="E118" s="142" t="s">
        <v>104</v>
      </c>
      <c r="F118" s="145" t="s">
        <v>24</v>
      </c>
      <c r="G118" s="142"/>
      <c r="H118" s="146" t="n">
        <f aca="false">H119</f>
        <v>8815.7</v>
      </c>
      <c r="I118" s="146" t="n">
        <f aca="false">I119</f>
        <v>0</v>
      </c>
      <c r="J118" s="146" t="n">
        <f aca="false">J119</f>
        <v>0</v>
      </c>
      <c r="K118" s="146" t="n">
        <f aca="false">K119</f>
        <v>9888.1</v>
      </c>
      <c r="L118" s="146" t="e">
        <f aca="false">L119</f>
        <v>#REF!</v>
      </c>
      <c r="M118" s="146" t="n">
        <f aca="false">M119</f>
        <v>0</v>
      </c>
      <c r="N118" s="146" t="n">
        <f aca="false">N119</f>
        <v>8519.5</v>
      </c>
      <c r="O118" s="146" t="n">
        <f aca="false">O119</f>
        <v>0</v>
      </c>
      <c r="P118" s="138" t="n">
        <f aca="false">N118/H118*100</f>
        <v>96.6400853023583</v>
      </c>
      <c r="Q118" s="146" t="e">
        <f aca="false">P118-#REF!</f>
        <v>#REF!</v>
      </c>
      <c r="R118" s="138" t="n">
        <f aca="false">N118/K118*100</f>
        <v>86.1591205590558</v>
      </c>
    </row>
    <row r="119" customFormat="false" ht="47.25" hidden="false" customHeight="false" outlineLevel="0" collapsed="false">
      <c r="B119" s="148" t="s">
        <v>811</v>
      </c>
      <c r="C119" s="144" t="n">
        <v>902</v>
      </c>
      <c r="D119" s="142" t="s">
        <v>24</v>
      </c>
      <c r="E119" s="142" t="s">
        <v>104</v>
      </c>
      <c r="F119" s="145" t="s">
        <v>107</v>
      </c>
      <c r="G119" s="142"/>
      <c r="H119" s="146" t="n">
        <f aca="false">H120+H135</f>
        <v>8815.7</v>
      </c>
      <c r="I119" s="146" t="n">
        <f aca="false">I120+I135</f>
        <v>0</v>
      </c>
      <c r="J119" s="146" t="n">
        <f aca="false">J120+J135</f>
        <v>0</v>
      </c>
      <c r="K119" s="146" t="n">
        <f aca="false">K120+K135</f>
        <v>9888.1</v>
      </c>
      <c r="L119" s="146" t="e">
        <f aca="false">L120+L135</f>
        <v>#REF!</v>
      </c>
      <c r="M119" s="146" t="n">
        <f aca="false">M120+M135</f>
        <v>0</v>
      </c>
      <c r="N119" s="146" t="n">
        <f aca="false">N120+N135</f>
        <v>8519.5</v>
      </c>
      <c r="O119" s="146" t="n">
        <f aca="false">O120+O135</f>
        <v>0</v>
      </c>
      <c r="P119" s="138" t="n">
        <f aca="false">N119/H119*100</f>
        <v>96.6400853023583</v>
      </c>
      <c r="Q119" s="146" t="e">
        <f aca="false">Q120+#REF!</f>
        <v>#REF!</v>
      </c>
      <c r="R119" s="138" t="n">
        <f aca="false">N119/K119*100</f>
        <v>86.1591205590558</v>
      </c>
    </row>
    <row r="120" customFormat="false" ht="31.5" hidden="false" customHeight="false" outlineLevel="0" collapsed="false">
      <c r="B120" s="153" t="s">
        <v>69</v>
      </c>
      <c r="C120" s="144" t="n">
        <v>902</v>
      </c>
      <c r="D120" s="142" t="s">
        <v>24</v>
      </c>
      <c r="E120" s="142" t="s">
        <v>104</v>
      </c>
      <c r="F120" s="145" t="s">
        <v>108</v>
      </c>
      <c r="G120" s="142"/>
      <c r="H120" s="146" t="n">
        <f aca="false">H121+H126+H130</f>
        <v>8815.7</v>
      </c>
      <c r="I120" s="146"/>
      <c r="J120" s="146" t="n">
        <f aca="false">J121+J126+J130</f>
        <v>0</v>
      </c>
      <c r="K120" s="146" t="n">
        <f aca="false">K121+K126+K130</f>
        <v>9418.4</v>
      </c>
      <c r="L120" s="146" t="e">
        <f aca="false">L121+L126+L130</f>
        <v>#REF!</v>
      </c>
      <c r="M120" s="146" t="n">
        <f aca="false">M121+M126+M130</f>
        <v>0</v>
      </c>
      <c r="N120" s="146" t="n">
        <f aca="false">N121+N126+N130</f>
        <v>8519.5</v>
      </c>
      <c r="O120" s="146" t="n">
        <f aca="false">O121+O126+O130</f>
        <v>0</v>
      </c>
      <c r="P120" s="138" t="n">
        <f aca="false">N120/H120*100</f>
        <v>96.6400853023583</v>
      </c>
      <c r="Q120" s="146"/>
      <c r="R120" s="138" t="n">
        <f aca="false">N120/K120*100</f>
        <v>90.4559160791642</v>
      </c>
    </row>
    <row r="121" customFormat="false" ht="63.75" hidden="false" customHeight="true" outlineLevel="0" collapsed="false">
      <c r="B121" s="123" t="s">
        <v>31</v>
      </c>
      <c r="C121" s="144" t="n">
        <v>902</v>
      </c>
      <c r="D121" s="142" t="s">
        <v>24</v>
      </c>
      <c r="E121" s="142" t="s">
        <v>104</v>
      </c>
      <c r="F121" s="145" t="s">
        <v>108</v>
      </c>
      <c r="G121" s="142" t="s">
        <v>32</v>
      </c>
      <c r="H121" s="146" t="n">
        <f aca="false">H122</f>
        <v>8399.1</v>
      </c>
      <c r="I121" s="146"/>
      <c r="J121" s="146" t="n">
        <f aca="false">J122</f>
        <v>0</v>
      </c>
      <c r="K121" s="146" t="n">
        <f aca="false">K122</f>
        <v>9001.8</v>
      </c>
      <c r="L121" s="146" t="e">
        <f aca="false">L122</f>
        <v>#REF!</v>
      </c>
      <c r="M121" s="146" t="n">
        <f aca="false">M122</f>
        <v>0</v>
      </c>
      <c r="N121" s="146" t="n">
        <f aca="false">N122</f>
        <v>8305.7</v>
      </c>
      <c r="O121" s="146" t="n">
        <f aca="false">O122</f>
        <v>0</v>
      </c>
      <c r="P121" s="138" t="n">
        <f aca="false">N121/H121*100</f>
        <v>98.8879760926766</v>
      </c>
      <c r="Q121" s="146"/>
      <c r="R121" s="138" t="n">
        <f aca="false">N121/K121*100</f>
        <v>92.2671021351285</v>
      </c>
    </row>
    <row r="122" customFormat="false" ht="22.5" hidden="false" customHeight="true" outlineLevel="0" collapsed="false">
      <c r="B122" s="148" t="s">
        <v>33</v>
      </c>
      <c r="C122" s="144" t="n">
        <v>902</v>
      </c>
      <c r="D122" s="142" t="s">
        <v>24</v>
      </c>
      <c r="E122" s="142" t="s">
        <v>104</v>
      </c>
      <c r="F122" s="145" t="s">
        <v>108</v>
      </c>
      <c r="G122" s="142" t="s">
        <v>34</v>
      </c>
      <c r="H122" s="146" t="n">
        <f aca="false">H123+H124+H125</f>
        <v>8399.1</v>
      </c>
      <c r="I122" s="146" t="e">
        <f aca="false">H122-#REF!</f>
        <v>#REF!</v>
      </c>
      <c r="J122" s="146" t="n">
        <f aca="false">J123+J124+J125</f>
        <v>0</v>
      </c>
      <c r="K122" s="146" t="n">
        <f aca="false">K123+K124+K125</f>
        <v>9001.8</v>
      </c>
      <c r="L122" s="146" t="e">
        <f aca="false">L123+L124+L125</f>
        <v>#REF!</v>
      </c>
      <c r="M122" s="146" t="n">
        <f aca="false">M123+M124+M125</f>
        <v>0</v>
      </c>
      <c r="N122" s="146" t="n">
        <f aca="false">N123+N124+N125</f>
        <v>8305.7</v>
      </c>
      <c r="O122" s="146" t="n">
        <f aca="false">O123+O124+O125</f>
        <v>0</v>
      </c>
      <c r="P122" s="138" t="n">
        <f aca="false">N122/H122*100</f>
        <v>98.8879760926766</v>
      </c>
      <c r="Q122" s="146" t="e">
        <f aca="false">P122-#REF!</f>
        <v>#REF!</v>
      </c>
      <c r="R122" s="138" t="n">
        <f aca="false">N122/K122*100</f>
        <v>92.2671021351285</v>
      </c>
    </row>
    <row r="123" customFormat="false" ht="18" hidden="false" customHeight="true" outlineLevel="0" collapsed="false">
      <c r="B123" s="148" t="s">
        <v>35</v>
      </c>
      <c r="C123" s="144" t="n">
        <v>902</v>
      </c>
      <c r="D123" s="142" t="s">
        <v>24</v>
      </c>
      <c r="E123" s="142" t="s">
        <v>104</v>
      </c>
      <c r="F123" s="145" t="s">
        <v>108</v>
      </c>
      <c r="G123" s="142" t="s">
        <v>36</v>
      </c>
      <c r="H123" s="146" t="n">
        <f aca="false">'Функциональная 2025 ПРИЛ 5'!G119</f>
        <v>6222.5</v>
      </c>
      <c r="I123" s="138" t="e">
        <f aca="false">H123-#REF!</f>
        <v>#REF!</v>
      </c>
      <c r="J123" s="146" t="n">
        <v>0</v>
      </c>
      <c r="K123" s="146" t="n">
        <f aca="false">'Функциональная 2025 ПРИЛ 5'!H119</f>
        <v>6691.2</v>
      </c>
      <c r="L123" s="138" t="e">
        <f aca="false">K123-#REF!</f>
        <v>#REF!</v>
      </c>
      <c r="M123" s="146" t="n">
        <v>0</v>
      </c>
      <c r="N123" s="146" t="n">
        <f aca="false">'Функциональная 2025 ПРИЛ 5'!I119</f>
        <v>6431.9</v>
      </c>
      <c r="O123" s="146" t="n">
        <v>0</v>
      </c>
      <c r="P123" s="138" t="n">
        <f aca="false">N123/H123*100</f>
        <v>103.365206910406</v>
      </c>
      <c r="Q123" s="138" t="e">
        <f aca="false">P123-#REF!</f>
        <v>#REF!</v>
      </c>
      <c r="R123" s="138" t="n">
        <f aca="false">N123/K123*100</f>
        <v>96.1247608799617</v>
      </c>
    </row>
    <row r="124" customFormat="false" ht="30.75" hidden="false" customHeight="true" outlineLevel="0" collapsed="false">
      <c r="B124" s="149" t="s">
        <v>37</v>
      </c>
      <c r="C124" s="144" t="n">
        <v>902</v>
      </c>
      <c r="D124" s="142" t="s">
        <v>24</v>
      </c>
      <c r="E124" s="142" t="s">
        <v>104</v>
      </c>
      <c r="F124" s="145" t="s">
        <v>108</v>
      </c>
      <c r="G124" s="142" t="s">
        <v>38</v>
      </c>
      <c r="H124" s="146" t="n">
        <f aca="false">'Функциональная 2025 ПРИЛ 5'!G120</f>
        <v>237</v>
      </c>
      <c r="I124" s="138" t="e">
        <f aca="false">H124-#REF!</f>
        <v>#REF!</v>
      </c>
      <c r="J124" s="146" t="n">
        <v>0</v>
      </c>
      <c r="K124" s="146" t="n">
        <f aca="false">'Функциональная 2025 ПРИЛ 5'!H120</f>
        <v>237</v>
      </c>
      <c r="L124" s="138" t="e">
        <f aca="false">K124-#REF!</f>
        <v>#REF!</v>
      </c>
      <c r="M124" s="146" t="n">
        <v>0</v>
      </c>
      <c r="N124" s="146" t="n">
        <f aca="false">'Функциональная 2025 ПРИЛ 5'!I120</f>
        <v>152.7</v>
      </c>
      <c r="O124" s="146" t="n">
        <v>0</v>
      </c>
      <c r="P124" s="138" t="n">
        <f aca="false">N124/H124*100</f>
        <v>64.4303797468354</v>
      </c>
      <c r="Q124" s="138" t="e">
        <f aca="false">P124-#REF!</f>
        <v>#REF!</v>
      </c>
      <c r="R124" s="138" t="n">
        <f aca="false">N124/K124*100</f>
        <v>64.4303797468354</v>
      </c>
    </row>
    <row r="125" customFormat="false" ht="30.75" hidden="false" customHeight="true" outlineLevel="0" collapsed="false">
      <c r="B125" s="149" t="s">
        <v>39</v>
      </c>
      <c r="C125" s="144" t="n">
        <v>902</v>
      </c>
      <c r="D125" s="142" t="s">
        <v>24</v>
      </c>
      <c r="E125" s="142" t="s">
        <v>104</v>
      </c>
      <c r="F125" s="145" t="s">
        <v>108</v>
      </c>
      <c r="G125" s="142" t="s">
        <v>40</v>
      </c>
      <c r="H125" s="146" t="n">
        <f aca="false">'Функциональная 2025 ПРИЛ 5'!G121</f>
        <v>1939.6</v>
      </c>
      <c r="I125" s="138"/>
      <c r="J125" s="146" t="n">
        <v>0</v>
      </c>
      <c r="K125" s="146" t="n">
        <f aca="false">'Функциональная 2025 ПРИЛ 5'!H121</f>
        <v>2073.6</v>
      </c>
      <c r="L125" s="138"/>
      <c r="M125" s="146" t="n">
        <v>0</v>
      </c>
      <c r="N125" s="146" t="n">
        <f aca="false">'Функциональная 2025 ПРИЛ 5'!I121</f>
        <v>1721.1</v>
      </c>
      <c r="O125" s="146" t="n">
        <v>0</v>
      </c>
      <c r="P125" s="138" t="n">
        <f aca="false">N125/H125*100</f>
        <v>88.7347906784904</v>
      </c>
      <c r="Q125" s="138"/>
      <c r="R125" s="138" t="n">
        <f aca="false">N125/K125*100</f>
        <v>83.0005787037037</v>
      </c>
    </row>
    <row r="126" customFormat="false" ht="30.75" hidden="false" customHeight="true" outlineLevel="0" collapsed="false">
      <c r="B126" s="111" t="s">
        <v>41</v>
      </c>
      <c r="C126" s="144" t="n">
        <v>902</v>
      </c>
      <c r="D126" s="142" t="s">
        <v>24</v>
      </c>
      <c r="E126" s="142" t="s">
        <v>104</v>
      </c>
      <c r="F126" s="145" t="s">
        <v>108</v>
      </c>
      <c r="G126" s="142" t="s">
        <v>42</v>
      </c>
      <c r="H126" s="146" t="n">
        <f aca="false">H127</f>
        <v>411.6</v>
      </c>
      <c r="I126" s="146" t="e">
        <f aca="false">I127</f>
        <v>#REF!</v>
      </c>
      <c r="J126" s="146" t="n">
        <f aca="false">J127</f>
        <v>0</v>
      </c>
      <c r="K126" s="146" t="n">
        <f aca="false">K127</f>
        <v>411.6</v>
      </c>
      <c r="L126" s="146" t="e">
        <f aca="false">L127</f>
        <v>#REF!</v>
      </c>
      <c r="M126" s="146" t="n">
        <f aca="false">M127</f>
        <v>0</v>
      </c>
      <c r="N126" s="146" t="n">
        <f aca="false">N127</f>
        <v>213.8</v>
      </c>
      <c r="O126" s="146" t="n">
        <f aca="false">O127</f>
        <v>0</v>
      </c>
      <c r="P126" s="138" t="n">
        <f aca="false">N126/H126*100</f>
        <v>51.9436345966958</v>
      </c>
      <c r="Q126" s="138"/>
      <c r="R126" s="138" t="n">
        <f aca="false">N126/K126*100</f>
        <v>51.9436345966958</v>
      </c>
    </row>
    <row r="127" customFormat="false" ht="33.75" hidden="false" customHeight="true" outlineLevel="0" collapsed="false">
      <c r="B127" s="148" t="s">
        <v>43</v>
      </c>
      <c r="C127" s="144" t="n">
        <v>902</v>
      </c>
      <c r="D127" s="142" t="s">
        <v>24</v>
      </c>
      <c r="E127" s="142" t="s">
        <v>104</v>
      </c>
      <c r="F127" s="145" t="s">
        <v>108</v>
      </c>
      <c r="G127" s="142" t="s">
        <v>44</v>
      </c>
      <c r="H127" s="146" t="n">
        <f aca="false">H128+H129</f>
        <v>411.6</v>
      </c>
      <c r="I127" s="146" t="e">
        <f aca="false">I128+I129</f>
        <v>#REF!</v>
      </c>
      <c r="J127" s="146" t="n">
        <f aca="false">J128+J129</f>
        <v>0</v>
      </c>
      <c r="K127" s="146" t="n">
        <f aca="false">K128+K129</f>
        <v>411.6</v>
      </c>
      <c r="L127" s="146" t="e">
        <f aca="false">L128+L129</f>
        <v>#REF!</v>
      </c>
      <c r="M127" s="146" t="n">
        <f aca="false">M128+M129</f>
        <v>0</v>
      </c>
      <c r="N127" s="146" t="n">
        <f aca="false">N128+N129</f>
        <v>213.8</v>
      </c>
      <c r="O127" s="146" t="n">
        <f aca="false">O128+O129</f>
        <v>0</v>
      </c>
      <c r="P127" s="138" t="n">
        <f aca="false">N127/H127*100</f>
        <v>51.9436345966958</v>
      </c>
      <c r="Q127" s="138" t="e">
        <f aca="false">P127-#REF!</f>
        <v>#REF!</v>
      </c>
      <c r="R127" s="138" t="n">
        <f aca="false">N127/K127*100</f>
        <v>51.9436345966958</v>
      </c>
    </row>
    <row r="128" customFormat="false" ht="33.75" hidden="false" customHeight="true" outlineLevel="0" collapsed="false">
      <c r="B128" s="149" t="s">
        <v>51</v>
      </c>
      <c r="C128" s="144" t="n">
        <v>902</v>
      </c>
      <c r="D128" s="142" t="s">
        <v>24</v>
      </c>
      <c r="E128" s="142" t="s">
        <v>104</v>
      </c>
      <c r="F128" s="145" t="s">
        <v>108</v>
      </c>
      <c r="G128" s="142" t="s">
        <v>52</v>
      </c>
      <c r="H128" s="146" t="n">
        <f aca="false">'Функциональная 2025 ПРИЛ 5'!G124</f>
        <v>249</v>
      </c>
      <c r="I128" s="138" t="e">
        <f aca="false">H128-#REF!</f>
        <v>#REF!</v>
      </c>
      <c r="J128" s="146" t="n">
        <v>0</v>
      </c>
      <c r="K128" s="146" t="n">
        <f aca="false">'Функциональная 2025 ПРИЛ 5'!H124</f>
        <v>243.6</v>
      </c>
      <c r="L128" s="138" t="e">
        <f aca="false">K128-#REF!</f>
        <v>#REF!</v>
      </c>
      <c r="M128" s="146" t="n">
        <v>0</v>
      </c>
      <c r="N128" s="146" t="n">
        <f aca="false">'Функциональная 2025 ПРИЛ 5'!I124</f>
        <v>61.1</v>
      </c>
      <c r="O128" s="146" t="n">
        <v>0</v>
      </c>
      <c r="P128" s="138" t="n">
        <f aca="false">N128/H128*100</f>
        <v>24.5381526104418</v>
      </c>
      <c r="Q128" s="138" t="e">
        <f aca="false">P128-#REF!</f>
        <v>#REF!</v>
      </c>
      <c r="R128" s="138" t="n">
        <f aca="false">N128/K128*100</f>
        <v>25.0821018062397</v>
      </c>
    </row>
    <row r="129" customFormat="false" ht="30.75" hidden="false" customHeight="true" outlineLevel="0" collapsed="false">
      <c r="B129" s="148" t="s">
        <v>74</v>
      </c>
      <c r="C129" s="144" t="n">
        <v>902</v>
      </c>
      <c r="D129" s="142" t="s">
        <v>24</v>
      </c>
      <c r="E129" s="142" t="s">
        <v>104</v>
      </c>
      <c r="F129" s="145" t="s">
        <v>108</v>
      </c>
      <c r="G129" s="142" t="s">
        <v>46</v>
      </c>
      <c r="H129" s="146" t="n">
        <f aca="false">'Функциональная 2025 ПРИЛ 5'!G125</f>
        <v>162.6</v>
      </c>
      <c r="I129" s="138" t="e">
        <f aca="false">H129-#REF!</f>
        <v>#REF!</v>
      </c>
      <c r="J129" s="146" t="n">
        <v>0</v>
      </c>
      <c r="K129" s="146" t="n">
        <f aca="false">'Функциональная 2025 ПРИЛ 5'!H125</f>
        <v>168</v>
      </c>
      <c r="L129" s="138" t="e">
        <f aca="false">K129-#REF!</f>
        <v>#REF!</v>
      </c>
      <c r="M129" s="146" t="n">
        <v>0</v>
      </c>
      <c r="N129" s="146" t="n">
        <f aca="false">'Функциональная 2025 ПРИЛ 5'!I125</f>
        <v>152.7</v>
      </c>
      <c r="O129" s="146" t="n">
        <v>0</v>
      </c>
      <c r="P129" s="138" t="n">
        <f aca="false">N129/H129*100</f>
        <v>93.9114391143911</v>
      </c>
      <c r="Q129" s="138" t="e">
        <f aca="false">P129-#REF!</f>
        <v>#REF!</v>
      </c>
      <c r="R129" s="138" t="n">
        <f aca="false">N129/K129*100</f>
        <v>90.8928571428571</v>
      </c>
    </row>
    <row r="130" customFormat="false" ht="30.75" hidden="false" customHeight="true" outlineLevel="0" collapsed="false">
      <c r="B130" s="150" t="s">
        <v>53</v>
      </c>
      <c r="C130" s="144" t="n">
        <v>902</v>
      </c>
      <c r="D130" s="142" t="s">
        <v>24</v>
      </c>
      <c r="E130" s="142" t="s">
        <v>104</v>
      </c>
      <c r="F130" s="145" t="s">
        <v>108</v>
      </c>
      <c r="G130" s="142" t="s">
        <v>54</v>
      </c>
      <c r="H130" s="146" t="n">
        <f aca="false">H131</f>
        <v>5</v>
      </c>
      <c r="I130" s="146" t="e">
        <f aca="false">I131</f>
        <v>#REF!</v>
      </c>
      <c r="J130" s="146" t="n">
        <f aca="false">J131</f>
        <v>0</v>
      </c>
      <c r="K130" s="146" t="n">
        <f aca="false">K131</f>
        <v>5</v>
      </c>
      <c r="L130" s="146" t="e">
        <f aca="false">L131</f>
        <v>#REF!</v>
      </c>
      <c r="M130" s="146" t="n">
        <f aca="false">M131</f>
        <v>0</v>
      </c>
      <c r="N130" s="146" t="n">
        <f aca="false">N131</f>
        <v>0</v>
      </c>
      <c r="O130" s="146" t="n">
        <f aca="false">O131</f>
        <v>0</v>
      </c>
      <c r="P130" s="138" t="n">
        <f aca="false">N130/H130*100</f>
        <v>0</v>
      </c>
      <c r="Q130" s="138"/>
      <c r="R130" s="138" t="n">
        <f aca="false">N130/K130*100</f>
        <v>0</v>
      </c>
    </row>
    <row r="131" customFormat="false" ht="18" hidden="false" customHeight="true" outlineLevel="0" collapsed="false">
      <c r="B131" s="149" t="s">
        <v>55</v>
      </c>
      <c r="C131" s="144" t="n">
        <v>902</v>
      </c>
      <c r="D131" s="142" t="s">
        <v>24</v>
      </c>
      <c r="E131" s="142" t="s">
        <v>104</v>
      </c>
      <c r="F131" s="145" t="s">
        <v>108</v>
      </c>
      <c r="G131" s="142" t="s">
        <v>56</v>
      </c>
      <c r="H131" s="146" t="n">
        <f aca="false">H132+H133+H134</f>
        <v>5</v>
      </c>
      <c r="I131" s="146" t="e">
        <f aca="false">I132+I133+I134</f>
        <v>#REF!</v>
      </c>
      <c r="J131" s="146" t="n">
        <f aca="false">J132+J133+J134</f>
        <v>0</v>
      </c>
      <c r="K131" s="146" t="n">
        <f aca="false">K132+K133+K134</f>
        <v>5</v>
      </c>
      <c r="L131" s="146" t="e">
        <f aca="false">L132+L133+L134</f>
        <v>#REF!</v>
      </c>
      <c r="M131" s="146" t="n">
        <f aca="false">M132+M133+M134</f>
        <v>0</v>
      </c>
      <c r="N131" s="146" t="n">
        <f aca="false">N132+N133+N134</f>
        <v>0</v>
      </c>
      <c r="O131" s="146" t="n">
        <f aca="false">O132+O133+O134</f>
        <v>0</v>
      </c>
      <c r="P131" s="138" t="n">
        <f aca="false">N131/H131*100</f>
        <v>0</v>
      </c>
      <c r="Q131" s="138" t="e">
        <f aca="false">P131-#REF!</f>
        <v>#REF!</v>
      </c>
      <c r="R131" s="138" t="n">
        <f aca="false">N131/K131*100</f>
        <v>0</v>
      </c>
    </row>
    <row r="132" customFormat="false" ht="34.5" hidden="false" customHeight="true" outlineLevel="0" collapsed="false">
      <c r="B132" s="149" t="s">
        <v>79</v>
      </c>
      <c r="C132" s="144" t="n">
        <v>902</v>
      </c>
      <c r="D132" s="142" t="s">
        <v>24</v>
      </c>
      <c r="E132" s="142" t="s">
        <v>104</v>
      </c>
      <c r="F132" s="145" t="s">
        <v>108</v>
      </c>
      <c r="G132" s="142" t="s">
        <v>80</v>
      </c>
      <c r="H132" s="146" t="n">
        <f aca="false">'Функциональная 2025 ПРИЛ 5'!G128</f>
        <v>0</v>
      </c>
      <c r="I132" s="138" t="e">
        <f aca="false">H132-#REF!</f>
        <v>#REF!</v>
      </c>
      <c r="J132" s="146" t="n">
        <v>0</v>
      </c>
      <c r="K132" s="146" t="n">
        <f aca="false">'Функциональная 2025 ПРИЛ 5'!H128</f>
        <v>0</v>
      </c>
      <c r="L132" s="138" t="e">
        <f aca="false">K132-#REF!</f>
        <v>#REF!</v>
      </c>
      <c r="M132" s="146" t="n">
        <v>0</v>
      </c>
      <c r="N132" s="146" t="n">
        <f aca="false">'Функциональная 2025 ПРИЛ 5'!I128</f>
        <v>0</v>
      </c>
      <c r="O132" s="146" t="n">
        <v>0</v>
      </c>
      <c r="P132" s="138" t="n">
        <v>0</v>
      </c>
      <c r="Q132" s="138" t="e">
        <f aca="false">P132-#REF!</f>
        <v>#REF!</v>
      </c>
      <c r="R132" s="138" t="n">
        <v>0</v>
      </c>
    </row>
    <row r="133" customFormat="false" ht="18" hidden="false" customHeight="true" outlineLevel="0" collapsed="false">
      <c r="B133" s="149" t="s">
        <v>81</v>
      </c>
      <c r="C133" s="144" t="n">
        <v>902</v>
      </c>
      <c r="D133" s="142" t="s">
        <v>24</v>
      </c>
      <c r="E133" s="142" t="s">
        <v>104</v>
      </c>
      <c r="F133" s="145" t="s">
        <v>108</v>
      </c>
      <c r="G133" s="142" t="s">
        <v>82</v>
      </c>
      <c r="H133" s="146" t="n">
        <f aca="false">'Функциональная 2025 ПРИЛ 5'!G129</f>
        <v>0</v>
      </c>
      <c r="I133" s="138" t="e">
        <f aca="false">H133-#REF!</f>
        <v>#REF!</v>
      </c>
      <c r="J133" s="146" t="n">
        <v>0</v>
      </c>
      <c r="K133" s="146" t="n">
        <f aca="false">'Функциональная 2025 ПРИЛ 5'!H129</f>
        <v>0</v>
      </c>
      <c r="L133" s="138" t="e">
        <f aca="false">K133-#REF!</f>
        <v>#REF!</v>
      </c>
      <c r="M133" s="146" t="n">
        <v>0</v>
      </c>
      <c r="N133" s="146" t="n">
        <f aca="false">'Функциональная 2025 ПРИЛ 5'!I129</f>
        <v>0</v>
      </c>
      <c r="O133" s="146" t="n">
        <v>0</v>
      </c>
      <c r="P133" s="138" t="n">
        <v>0</v>
      </c>
      <c r="Q133" s="138" t="e">
        <f aca="false">P133-#REF!</f>
        <v>#REF!</v>
      </c>
      <c r="R133" s="138" t="n">
        <v>0</v>
      </c>
    </row>
    <row r="134" customFormat="false" ht="18" hidden="false" customHeight="true" outlineLevel="0" collapsed="false">
      <c r="B134" s="149" t="s">
        <v>57</v>
      </c>
      <c r="C134" s="144" t="n">
        <v>902</v>
      </c>
      <c r="D134" s="142" t="s">
        <v>24</v>
      </c>
      <c r="E134" s="142" t="s">
        <v>104</v>
      </c>
      <c r="F134" s="145" t="s">
        <v>108</v>
      </c>
      <c r="G134" s="142" t="s">
        <v>58</v>
      </c>
      <c r="H134" s="146" t="n">
        <f aca="false">'Функциональная 2025 ПРИЛ 5'!G130</f>
        <v>5</v>
      </c>
      <c r="I134" s="138"/>
      <c r="J134" s="146" t="n">
        <v>0</v>
      </c>
      <c r="K134" s="146" t="n">
        <f aca="false">'Функциональная 2025 ПРИЛ 5'!H130</f>
        <v>5</v>
      </c>
      <c r="L134" s="138"/>
      <c r="M134" s="146" t="n">
        <v>0</v>
      </c>
      <c r="N134" s="146" t="n">
        <f aca="false">'Функциональная 2025 ПРИЛ 5'!I130</f>
        <v>0</v>
      </c>
      <c r="O134" s="146" t="n">
        <v>0</v>
      </c>
      <c r="P134" s="138" t="n">
        <f aca="false">N134/H134*100</f>
        <v>0</v>
      </c>
      <c r="Q134" s="138"/>
      <c r="R134" s="138" t="n">
        <f aca="false">N134/K134*100</f>
        <v>0</v>
      </c>
    </row>
    <row r="135" customFormat="false" ht="51.75" hidden="false" customHeight="true" outlineLevel="0" collapsed="false">
      <c r="B135" s="26" t="s">
        <v>59</v>
      </c>
      <c r="C135" s="144" t="n">
        <v>902</v>
      </c>
      <c r="D135" s="142" t="s">
        <v>24</v>
      </c>
      <c r="E135" s="142" t="s">
        <v>104</v>
      </c>
      <c r="F135" s="145" t="s">
        <v>109</v>
      </c>
      <c r="G135" s="142"/>
      <c r="H135" s="146" t="n">
        <f aca="false">H136</f>
        <v>0</v>
      </c>
      <c r="I135" s="146" t="n">
        <f aca="false">I136</f>
        <v>0</v>
      </c>
      <c r="J135" s="146" t="n">
        <f aca="false">J136</f>
        <v>0</v>
      </c>
      <c r="K135" s="146" t="n">
        <f aca="false">K136</f>
        <v>469.7</v>
      </c>
      <c r="L135" s="146" t="n">
        <f aca="false">L136</f>
        <v>0</v>
      </c>
      <c r="M135" s="146" t="n">
        <f aca="false">M136</f>
        <v>0</v>
      </c>
      <c r="N135" s="146" t="n">
        <f aca="false">N136</f>
        <v>0</v>
      </c>
      <c r="O135" s="146" t="n">
        <f aca="false">O136</f>
        <v>0</v>
      </c>
      <c r="P135" s="138" t="n">
        <v>0</v>
      </c>
      <c r="Q135" s="138"/>
      <c r="R135" s="138" t="n">
        <f aca="false">N135/K135*100</f>
        <v>0</v>
      </c>
    </row>
    <row r="136" customFormat="false" ht="24" hidden="false" customHeight="true" outlineLevel="0" collapsed="false">
      <c r="B136" s="25" t="s">
        <v>33</v>
      </c>
      <c r="C136" s="144" t="n">
        <v>902</v>
      </c>
      <c r="D136" s="142" t="s">
        <v>24</v>
      </c>
      <c r="E136" s="142" t="s">
        <v>104</v>
      </c>
      <c r="F136" s="145" t="s">
        <v>109</v>
      </c>
      <c r="G136" s="142" t="s">
        <v>34</v>
      </c>
      <c r="H136" s="146" t="n">
        <f aca="false">H137+H138</f>
        <v>0</v>
      </c>
      <c r="I136" s="146" t="n">
        <f aca="false">I137+I138</f>
        <v>0</v>
      </c>
      <c r="J136" s="146" t="n">
        <f aca="false">J137+J138</f>
        <v>0</v>
      </c>
      <c r="K136" s="146" t="n">
        <f aca="false">K137+K138</f>
        <v>469.7</v>
      </c>
      <c r="L136" s="146" t="n">
        <f aca="false">L137+L138</f>
        <v>0</v>
      </c>
      <c r="M136" s="146" t="n">
        <f aca="false">M137+M138</f>
        <v>0</v>
      </c>
      <c r="N136" s="146" t="n">
        <f aca="false">N137+N138</f>
        <v>0</v>
      </c>
      <c r="O136" s="146" t="n">
        <f aca="false">O137+O138</f>
        <v>0</v>
      </c>
      <c r="P136" s="138" t="n">
        <v>0</v>
      </c>
      <c r="Q136" s="138"/>
      <c r="R136" s="138" t="n">
        <f aca="false">N136/K136*100</f>
        <v>0</v>
      </c>
    </row>
    <row r="137" customFormat="false" ht="28.5" hidden="false" customHeight="true" outlineLevel="0" collapsed="false">
      <c r="B137" s="25" t="s">
        <v>35</v>
      </c>
      <c r="C137" s="144" t="n">
        <v>902</v>
      </c>
      <c r="D137" s="142" t="s">
        <v>24</v>
      </c>
      <c r="E137" s="142" t="s">
        <v>104</v>
      </c>
      <c r="F137" s="145" t="s">
        <v>109</v>
      </c>
      <c r="G137" s="142" t="s">
        <v>36</v>
      </c>
      <c r="H137" s="146" t="n">
        <f aca="false">'Функциональная 2025 ПРИЛ 5'!G133</f>
        <v>0</v>
      </c>
      <c r="I137" s="138"/>
      <c r="J137" s="146" t="n">
        <v>0</v>
      </c>
      <c r="K137" s="146" t="n">
        <f aca="false">'Функциональная 2025 ПРИЛ 5'!H133</f>
        <v>367.5</v>
      </c>
      <c r="L137" s="138"/>
      <c r="M137" s="146" t="n">
        <v>0</v>
      </c>
      <c r="N137" s="146" t="n">
        <f aca="false">'Функциональная 2025 ПРИЛ 5'!I133</f>
        <v>0</v>
      </c>
      <c r="O137" s="146" t="n">
        <v>0</v>
      </c>
      <c r="P137" s="138" t="n">
        <v>0</v>
      </c>
      <c r="Q137" s="138"/>
      <c r="R137" s="138" t="n">
        <f aca="false">N137/K137*100</f>
        <v>0</v>
      </c>
    </row>
    <row r="138" customFormat="false" ht="34.5" hidden="false" customHeight="true" outlineLevel="0" collapsed="false">
      <c r="B138" s="26" t="s">
        <v>39</v>
      </c>
      <c r="C138" s="144" t="n">
        <v>902</v>
      </c>
      <c r="D138" s="142" t="s">
        <v>24</v>
      </c>
      <c r="E138" s="142" t="s">
        <v>104</v>
      </c>
      <c r="F138" s="145" t="s">
        <v>109</v>
      </c>
      <c r="G138" s="142" t="s">
        <v>40</v>
      </c>
      <c r="H138" s="146" t="n">
        <f aca="false">'Функциональная 2025 ПРИЛ 5'!G134</f>
        <v>0</v>
      </c>
      <c r="I138" s="138"/>
      <c r="J138" s="146" t="n">
        <v>0</v>
      </c>
      <c r="K138" s="146" t="n">
        <f aca="false">'Функциональная 2025 ПРИЛ 5'!H134</f>
        <v>102.2</v>
      </c>
      <c r="L138" s="138"/>
      <c r="M138" s="146" t="n">
        <v>0</v>
      </c>
      <c r="N138" s="146" t="n">
        <f aca="false">'Функциональная 2025 ПРИЛ 5'!I134</f>
        <v>0</v>
      </c>
      <c r="O138" s="146" t="n">
        <v>0</v>
      </c>
      <c r="P138" s="138" t="n">
        <v>0</v>
      </c>
      <c r="Q138" s="138"/>
      <c r="R138" s="138" t="n">
        <f aca="false">N138/K138*100</f>
        <v>0</v>
      </c>
      <c r="S138" s="28" t="n">
        <f aca="false">M46+M71+M135+M167+M214+M303+M609+M623+M653+M675+M685+M729+M766+M824+M903+M999</f>
        <v>0</v>
      </c>
    </row>
    <row r="139" customFormat="false" ht="18" hidden="false" customHeight="true" outlineLevel="0" collapsed="false">
      <c r="B139" s="143" t="s">
        <v>27</v>
      </c>
      <c r="C139" s="144" t="n">
        <v>902</v>
      </c>
      <c r="D139" s="142" t="s">
        <v>24</v>
      </c>
      <c r="E139" s="142" t="s">
        <v>104</v>
      </c>
      <c r="F139" s="145" t="s">
        <v>28</v>
      </c>
      <c r="G139" s="142"/>
      <c r="H139" s="146" t="n">
        <f aca="false">H140+H148+H157+H167</f>
        <v>2414.3</v>
      </c>
      <c r="I139" s="146" t="e">
        <f aca="false">I140+I148+I157+I167</f>
        <v>#REF!</v>
      </c>
      <c r="J139" s="146" t="n">
        <f aca="false">J140+J148+J157+J167</f>
        <v>301.3</v>
      </c>
      <c r="K139" s="146" t="n">
        <f aca="false">K140+K148+K157+K167</f>
        <v>2675.4</v>
      </c>
      <c r="L139" s="146" t="e">
        <f aca="false">L140+L148+L157+L167</f>
        <v>#REF!</v>
      </c>
      <c r="M139" s="146" t="n">
        <f aca="false">M140+M148+M157+M167</f>
        <v>301.3</v>
      </c>
      <c r="N139" s="146" t="n">
        <f aca="false">N140+N148+N157+N167</f>
        <v>1988.3</v>
      </c>
      <c r="O139" s="146" t="n">
        <f aca="false">O140+O148+O157+O167</f>
        <v>0</v>
      </c>
      <c r="P139" s="138" t="n">
        <f aca="false">N139/H139*100</f>
        <v>82.35513399329</v>
      </c>
      <c r="Q139" s="146" t="e">
        <f aca="false">Q140+#REF!+Q148+Q157+#REF!+#REF!</f>
        <v>#REF!</v>
      </c>
      <c r="R139" s="138" t="n">
        <f aca="false">N139/K139*100</f>
        <v>74.3178590117365</v>
      </c>
    </row>
    <row r="140" customFormat="false" ht="112.5" hidden="false" customHeight="true" outlineLevel="0" collapsed="false">
      <c r="B140" s="111" t="s">
        <v>110</v>
      </c>
      <c r="C140" s="144" t="n">
        <v>902</v>
      </c>
      <c r="D140" s="142" t="s">
        <v>24</v>
      </c>
      <c r="E140" s="142" t="s">
        <v>104</v>
      </c>
      <c r="F140" s="145" t="s">
        <v>95</v>
      </c>
      <c r="G140" s="142"/>
      <c r="H140" s="146" t="n">
        <f aca="false">H141+H144</f>
        <v>301.3</v>
      </c>
      <c r="I140" s="138" t="e">
        <f aca="false">H140-#REF!</f>
        <v>#REF!</v>
      </c>
      <c r="J140" s="146" t="n">
        <f aca="false">J141+J144</f>
        <v>301.3</v>
      </c>
      <c r="K140" s="146" t="n">
        <f aca="false">K141+K144</f>
        <v>301.3</v>
      </c>
      <c r="L140" s="138" t="e">
        <f aca="false">K140-#REF!</f>
        <v>#REF!</v>
      </c>
      <c r="M140" s="146" t="n">
        <f aca="false">M141+M144</f>
        <v>301.3</v>
      </c>
      <c r="N140" s="146" t="n">
        <f aca="false">N141+N144</f>
        <v>0</v>
      </c>
      <c r="O140" s="146" t="n">
        <f aca="false">O141+O144</f>
        <v>0</v>
      </c>
      <c r="P140" s="138" t="n">
        <f aca="false">N140/H140*100</f>
        <v>0</v>
      </c>
      <c r="Q140" s="138" t="e">
        <f aca="false">P140-#REF!</f>
        <v>#REF!</v>
      </c>
      <c r="R140" s="138" t="n">
        <f aca="false">N140/K140*100</f>
        <v>0</v>
      </c>
    </row>
    <row r="141" customFormat="false" ht="69.75" hidden="false" customHeight="true" outlineLevel="0" collapsed="false">
      <c r="B141" s="123" t="s">
        <v>31</v>
      </c>
      <c r="C141" s="144" t="n">
        <v>902</v>
      </c>
      <c r="D141" s="142" t="s">
        <v>24</v>
      </c>
      <c r="E141" s="142" t="s">
        <v>104</v>
      </c>
      <c r="F141" s="145" t="s">
        <v>95</v>
      </c>
      <c r="G141" s="142" t="s">
        <v>32</v>
      </c>
      <c r="H141" s="146" t="n">
        <f aca="false">H142</f>
        <v>0</v>
      </c>
      <c r="I141" s="138"/>
      <c r="J141" s="146" t="n">
        <f aca="false">J142</f>
        <v>0</v>
      </c>
      <c r="K141" s="146" t="n">
        <f aca="false">K142</f>
        <v>0</v>
      </c>
      <c r="L141" s="138"/>
      <c r="M141" s="146" t="n">
        <f aca="false">M142</f>
        <v>0</v>
      </c>
      <c r="N141" s="146" t="n">
        <f aca="false">N142</f>
        <v>0</v>
      </c>
      <c r="O141" s="146" t="n">
        <f aca="false">O142</f>
        <v>0</v>
      </c>
      <c r="P141" s="138" t="n">
        <v>0</v>
      </c>
      <c r="Q141" s="138"/>
      <c r="R141" s="138" t="n">
        <v>0</v>
      </c>
    </row>
    <row r="142" customFormat="false" ht="24" hidden="false" customHeight="true" outlineLevel="0" collapsed="false">
      <c r="B142" s="148" t="s">
        <v>33</v>
      </c>
      <c r="C142" s="144" t="n">
        <v>902</v>
      </c>
      <c r="D142" s="142" t="s">
        <v>24</v>
      </c>
      <c r="E142" s="142" t="s">
        <v>104</v>
      </c>
      <c r="F142" s="145" t="s">
        <v>95</v>
      </c>
      <c r="G142" s="142" t="s">
        <v>34</v>
      </c>
      <c r="H142" s="146" t="n">
        <f aca="false">H143</f>
        <v>0</v>
      </c>
      <c r="I142" s="138" t="e">
        <f aca="false">H142-#REF!</f>
        <v>#REF!</v>
      </c>
      <c r="J142" s="146" t="n">
        <f aca="false">J143</f>
        <v>0</v>
      </c>
      <c r="K142" s="146" t="n">
        <f aca="false">K143</f>
        <v>0</v>
      </c>
      <c r="L142" s="138" t="e">
        <f aca="false">K142-#REF!</f>
        <v>#REF!</v>
      </c>
      <c r="M142" s="146" t="n">
        <f aca="false">M143</f>
        <v>0</v>
      </c>
      <c r="N142" s="146" t="n">
        <f aca="false">N143</f>
        <v>0</v>
      </c>
      <c r="O142" s="146" t="n">
        <f aca="false">O143</f>
        <v>0</v>
      </c>
      <c r="P142" s="138" t="n">
        <v>0</v>
      </c>
      <c r="Q142" s="138" t="e">
        <f aca="false">P142-#REF!</f>
        <v>#REF!</v>
      </c>
      <c r="R142" s="138" t="n">
        <v>0</v>
      </c>
    </row>
    <row r="143" customFormat="false" ht="22.5" hidden="false" customHeight="true" outlineLevel="0" collapsed="false">
      <c r="B143" s="149" t="s">
        <v>37</v>
      </c>
      <c r="C143" s="144" t="n">
        <v>902</v>
      </c>
      <c r="D143" s="142" t="s">
        <v>24</v>
      </c>
      <c r="E143" s="142" t="s">
        <v>104</v>
      </c>
      <c r="F143" s="145" t="s">
        <v>95</v>
      </c>
      <c r="G143" s="142" t="s">
        <v>38</v>
      </c>
      <c r="H143" s="146" t="n">
        <f aca="false">'Функциональная 2025 ПРИЛ 5'!G139</f>
        <v>0</v>
      </c>
      <c r="I143" s="138" t="e">
        <f aca="false">H143-#REF!</f>
        <v>#REF!</v>
      </c>
      <c r="J143" s="146" t="n">
        <v>0</v>
      </c>
      <c r="K143" s="146" t="n">
        <f aca="false">'Функциональная 2025 ПРИЛ 5'!H139</f>
        <v>0</v>
      </c>
      <c r="L143" s="138" t="e">
        <f aca="false">K143-#REF!</f>
        <v>#REF!</v>
      </c>
      <c r="M143" s="146" t="n">
        <v>0</v>
      </c>
      <c r="N143" s="146" t="n">
        <f aca="false">'Функциональная 2025 ПРИЛ 5'!I139</f>
        <v>0</v>
      </c>
      <c r="O143" s="146" t="n">
        <v>0</v>
      </c>
      <c r="P143" s="138" t="n">
        <v>0</v>
      </c>
      <c r="Q143" s="138" t="e">
        <f aca="false">P143-#REF!</f>
        <v>#REF!</v>
      </c>
      <c r="R143" s="138" t="n">
        <v>0</v>
      </c>
    </row>
    <row r="144" customFormat="false" ht="31.5" hidden="false" customHeight="false" outlineLevel="0" collapsed="false">
      <c r="B144" s="111" t="s">
        <v>41</v>
      </c>
      <c r="C144" s="144" t="n">
        <v>902</v>
      </c>
      <c r="D144" s="142" t="s">
        <v>24</v>
      </c>
      <c r="E144" s="142" t="s">
        <v>104</v>
      </c>
      <c r="F144" s="145" t="s">
        <v>95</v>
      </c>
      <c r="G144" s="142" t="s">
        <v>42</v>
      </c>
      <c r="H144" s="146" t="n">
        <f aca="false">H145</f>
        <v>301.3</v>
      </c>
      <c r="I144" s="146" t="e">
        <f aca="false">I145</f>
        <v>#REF!</v>
      </c>
      <c r="J144" s="146" t="n">
        <f aca="false">J145</f>
        <v>301.3</v>
      </c>
      <c r="K144" s="146" t="n">
        <f aca="false">K145</f>
        <v>301.3</v>
      </c>
      <c r="L144" s="146" t="e">
        <f aca="false">L145</f>
        <v>#REF!</v>
      </c>
      <c r="M144" s="146" t="n">
        <f aca="false">M145</f>
        <v>301.3</v>
      </c>
      <c r="N144" s="146" t="n">
        <f aca="false">N145</f>
        <v>0</v>
      </c>
      <c r="O144" s="146" t="n">
        <f aca="false">O145</f>
        <v>0</v>
      </c>
      <c r="P144" s="138" t="n">
        <f aca="false">N144/H144*100</f>
        <v>0</v>
      </c>
      <c r="Q144" s="138"/>
      <c r="R144" s="138" t="n">
        <f aca="false">N144/K144*100</f>
        <v>0</v>
      </c>
    </row>
    <row r="145" customFormat="false" ht="30" hidden="false" customHeight="true" outlineLevel="0" collapsed="false">
      <c r="B145" s="148" t="s">
        <v>43</v>
      </c>
      <c r="C145" s="144" t="n">
        <v>902</v>
      </c>
      <c r="D145" s="142" t="s">
        <v>24</v>
      </c>
      <c r="E145" s="142" t="s">
        <v>104</v>
      </c>
      <c r="F145" s="145" t="s">
        <v>95</v>
      </c>
      <c r="G145" s="142" t="s">
        <v>44</v>
      </c>
      <c r="H145" s="146" t="n">
        <f aca="false">H146+H147</f>
        <v>301.3</v>
      </c>
      <c r="I145" s="146" t="e">
        <f aca="false">I146+I147</f>
        <v>#REF!</v>
      </c>
      <c r="J145" s="146" t="n">
        <f aca="false">J146+J147</f>
        <v>301.3</v>
      </c>
      <c r="K145" s="146" t="n">
        <f aca="false">K146+K147</f>
        <v>301.3</v>
      </c>
      <c r="L145" s="146" t="e">
        <f aca="false">L146+L147</f>
        <v>#REF!</v>
      </c>
      <c r="M145" s="146" t="n">
        <f aca="false">M146+M147</f>
        <v>301.3</v>
      </c>
      <c r="N145" s="146" t="n">
        <f aca="false">N146+N147</f>
        <v>0</v>
      </c>
      <c r="O145" s="146" t="n">
        <f aca="false">O146+O147</f>
        <v>0</v>
      </c>
      <c r="P145" s="138" t="n">
        <f aca="false">N145/H145*100</f>
        <v>0</v>
      </c>
      <c r="Q145" s="138" t="e">
        <f aca="false">P145-#REF!</f>
        <v>#REF!</v>
      </c>
      <c r="R145" s="138" t="n">
        <f aca="false">N145/K145*100</f>
        <v>0</v>
      </c>
    </row>
    <row r="146" customFormat="false" ht="35.25" hidden="false" customHeight="true" outlineLevel="0" collapsed="false">
      <c r="B146" s="149" t="s">
        <v>51</v>
      </c>
      <c r="C146" s="144" t="n">
        <v>902</v>
      </c>
      <c r="D146" s="142" t="s">
        <v>24</v>
      </c>
      <c r="E146" s="142" t="s">
        <v>104</v>
      </c>
      <c r="F146" s="145" t="s">
        <v>95</v>
      </c>
      <c r="G146" s="142" t="s">
        <v>52</v>
      </c>
      <c r="H146" s="146" t="n">
        <f aca="false">'Функциональная 2025 ПРИЛ 5'!G142</f>
        <v>230.9</v>
      </c>
      <c r="I146" s="138" t="e">
        <f aca="false">H146-#REF!</f>
        <v>#REF!</v>
      </c>
      <c r="J146" s="146" t="n">
        <v>230.9</v>
      </c>
      <c r="K146" s="146" t="n">
        <f aca="false">'Функциональная 2025 ПРИЛ 5'!H142</f>
        <v>230.9</v>
      </c>
      <c r="L146" s="138" t="e">
        <f aca="false">K146-#REF!</f>
        <v>#REF!</v>
      </c>
      <c r="M146" s="146" t="n">
        <v>230.9</v>
      </c>
      <c r="N146" s="146" t="n">
        <f aca="false">'Функциональная 2025 ПРИЛ 5'!I142</f>
        <v>0</v>
      </c>
      <c r="O146" s="146" t="n">
        <v>0</v>
      </c>
      <c r="P146" s="138" t="n">
        <f aca="false">N146/H146*100</f>
        <v>0</v>
      </c>
      <c r="Q146" s="138" t="e">
        <f aca="false">P146-#REF!</f>
        <v>#REF!</v>
      </c>
      <c r="R146" s="138" t="n">
        <f aca="false">N146/K146*100</f>
        <v>0</v>
      </c>
    </row>
    <row r="147" customFormat="false" ht="33" hidden="false" customHeight="true" outlineLevel="0" collapsed="false">
      <c r="B147" s="148" t="s">
        <v>74</v>
      </c>
      <c r="C147" s="144" t="n">
        <v>902</v>
      </c>
      <c r="D147" s="142" t="s">
        <v>24</v>
      </c>
      <c r="E147" s="142" t="s">
        <v>104</v>
      </c>
      <c r="F147" s="145" t="s">
        <v>95</v>
      </c>
      <c r="G147" s="142" t="s">
        <v>46</v>
      </c>
      <c r="H147" s="146" t="n">
        <f aca="false">'Функциональная 2025 ПРИЛ 5'!G143</f>
        <v>70.4</v>
      </c>
      <c r="I147" s="138" t="e">
        <f aca="false">H147-#REF!</f>
        <v>#REF!</v>
      </c>
      <c r="J147" s="146" t="n">
        <v>70.4</v>
      </c>
      <c r="K147" s="146" t="n">
        <f aca="false">'Функциональная 2025 ПРИЛ 5'!H143</f>
        <v>70.4</v>
      </c>
      <c r="L147" s="138" t="e">
        <f aca="false">K147-#REF!</f>
        <v>#REF!</v>
      </c>
      <c r="M147" s="146" t="n">
        <v>70.4</v>
      </c>
      <c r="N147" s="146" t="n">
        <f aca="false">'Функциональная 2025 ПРИЛ 5'!I143</f>
        <v>0</v>
      </c>
      <c r="O147" s="146" t="n">
        <v>0</v>
      </c>
      <c r="P147" s="138" t="n">
        <f aca="false">N147/H147*100</f>
        <v>0</v>
      </c>
      <c r="Q147" s="138" t="e">
        <f aca="false">P147-#REF!</f>
        <v>#REF!</v>
      </c>
      <c r="R147" s="138" t="n">
        <f aca="false">N147/K147*100</f>
        <v>0</v>
      </c>
    </row>
    <row r="148" customFormat="false" ht="30.75" hidden="false" customHeight="true" outlineLevel="0" collapsed="false">
      <c r="B148" s="139" t="s">
        <v>111</v>
      </c>
      <c r="C148" s="144" t="n">
        <v>902</v>
      </c>
      <c r="D148" s="141" t="s">
        <v>24</v>
      </c>
      <c r="E148" s="141" t="s">
        <v>104</v>
      </c>
      <c r="F148" s="164" t="s">
        <v>112</v>
      </c>
      <c r="G148" s="141"/>
      <c r="H148" s="138" t="n">
        <f aca="false">H149+H154</f>
        <v>1322.6</v>
      </c>
      <c r="I148" s="138" t="e">
        <f aca="false">I149+I154</f>
        <v>#REF!</v>
      </c>
      <c r="J148" s="138" t="n">
        <f aca="false">J149+J154</f>
        <v>0</v>
      </c>
      <c r="K148" s="138" t="n">
        <f aca="false">K149+K154</f>
        <v>1419.3</v>
      </c>
      <c r="L148" s="138" t="n">
        <f aca="false">L149+L154</f>
        <v>0</v>
      </c>
      <c r="M148" s="138" t="n">
        <f aca="false">M149+M154</f>
        <v>0</v>
      </c>
      <c r="N148" s="138" t="n">
        <f aca="false">N149+N154</f>
        <v>1281</v>
      </c>
      <c r="O148" s="138" t="n">
        <f aca="false">O149+O154</f>
        <v>0</v>
      </c>
      <c r="P148" s="138" t="n">
        <f aca="false">N148/H148*100</f>
        <v>96.8546801754121</v>
      </c>
      <c r="Q148" s="138" t="n">
        <f aca="false">Q149+Q154</f>
        <v>0</v>
      </c>
      <c r="R148" s="138" t="n">
        <f aca="false">N148/K148*100</f>
        <v>90.2557598816318</v>
      </c>
    </row>
    <row r="149" customFormat="false" ht="66" hidden="false" customHeight="true" outlineLevel="0" collapsed="false">
      <c r="B149" s="123" t="s">
        <v>31</v>
      </c>
      <c r="C149" s="144" t="n">
        <v>902</v>
      </c>
      <c r="D149" s="142" t="s">
        <v>24</v>
      </c>
      <c r="E149" s="142" t="s">
        <v>104</v>
      </c>
      <c r="F149" s="145" t="s">
        <v>112</v>
      </c>
      <c r="G149" s="142" t="s">
        <v>32</v>
      </c>
      <c r="H149" s="146" t="n">
        <f aca="false">H150</f>
        <v>1322.6</v>
      </c>
      <c r="I149" s="138"/>
      <c r="J149" s="146" t="n">
        <f aca="false">J150</f>
        <v>0</v>
      </c>
      <c r="K149" s="146" t="n">
        <f aca="false">K150</f>
        <v>1419.3</v>
      </c>
      <c r="L149" s="138"/>
      <c r="M149" s="146" t="n">
        <f aca="false">M150</f>
        <v>0</v>
      </c>
      <c r="N149" s="146" t="n">
        <f aca="false">N150</f>
        <v>1281</v>
      </c>
      <c r="O149" s="146" t="n">
        <f aca="false">O150</f>
        <v>0</v>
      </c>
      <c r="P149" s="138" t="n">
        <f aca="false">N149/H149*100</f>
        <v>96.8546801754121</v>
      </c>
      <c r="Q149" s="138"/>
      <c r="R149" s="138" t="n">
        <f aca="false">N149/K149*100</f>
        <v>90.2557598816318</v>
      </c>
    </row>
    <row r="150" customFormat="false" ht="18.75" hidden="false" customHeight="false" outlineLevel="0" collapsed="false">
      <c r="B150" s="148" t="s">
        <v>33</v>
      </c>
      <c r="C150" s="144" t="n">
        <v>902</v>
      </c>
      <c r="D150" s="142" t="s">
        <v>24</v>
      </c>
      <c r="E150" s="142" t="s">
        <v>104</v>
      </c>
      <c r="F150" s="145" t="s">
        <v>112</v>
      </c>
      <c r="G150" s="142" t="s">
        <v>34</v>
      </c>
      <c r="H150" s="146" t="n">
        <f aca="false">H151+H153+H152</f>
        <v>1322.6</v>
      </c>
      <c r="I150" s="138"/>
      <c r="J150" s="146" t="n">
        <f aca="false">J151+J153+J152</f>
        <v>0</v>
      </c>
      <c r="K150" s="146" t="n">
        <f aca="false">K151+K153+K152</f>
        <v>1419.3</v>
      </c>
      <c r="L150" s="138"/>
      <c r="M150" s="146" t="n">
        <f aca="false">M151+M153+M152</f>
        <v>0</v>
      </c>
      <c r="N150" s="146" t="n">
        <f aca="false">N151+N153+N152</f>
        <v>1281</v>
      </c>
      <c r="O150" s="146" t="n">
        <f aca="false">O151+O153+O152</f>
        <v>0</v>
      </c>
      <c r="P150" s="138" t="n">
        <f aca="false">N150/H150*100</f>
        <v>96.8546801754121</v>
      </c>
      <c r="Q150" s="138"/>
      <c r="R150" s="138" t="n">
        <f aca="false">N150/K150*100</f>
        <v>90.2557598816318</v>
      </c>
    </row>
    <row r="151" customFormat="false" ht="18.75" hidden="false" customHeight="false" outlineLevel="0" collapsed="false">
      <c r="B151" s="148" t="s">
        <v>35</v>
      </c>
      <c r="C151" s="144" t="n">
        <v>902</v>
      </c>
      <c r="D151" s="142" t="s">
        <v>24</v>
      </c>
      <c r="E151" s="142" t="s">
        <v>104</v>
      </c>
      <c r="F151" s="145" t="s">
        <v>112</v>
      </c>
      <c r="G151" s="142" t="s">
        <v>36</v>
      </c>
      <c r="H151" s="146" t="n">
        <f aca="false">'Функциональная 2025 ПРИЛ 5'!G147</f>
        <v>995.8</v>
      </c>
      <c r="I151" s="138"/>
      <c r="J151" s="146" t="n">
        <v>0</v>
      </c>
      <c r="K151" s="146" t="n">
        <f aca="false">'Функциональная 2025 ПРИЛ 5'!H147</f>
        <v>1070.7</v>
      </c>
      <c r="L151" s="138"/>
      <c r="M151" s="146" t="n">
        <v>0</v>
      </c>
      <c r="N151" s="146" t="n">
        <f aca="false">'Функциональная 2025 ПРИЛ 5'!I147</f>
        <v>975.7</v>
      </c>
      <c r="O151" s="146" t="n">
        <v>0</v>
      </c>
      <c r="P151" s="138" t="n">
        <f aca="false">N151/H151*100</f>
        <v>97.9815223940551</v>
      </c>
      <c r="Q151" s="138"/>
      <c r="R151" s="138" t="n">
        <f aca="false">N151/K151*100</f>
        <v>91.1272998972635</v>
      </c>
    </row>
    <row r="152" customFormat="false" ht="31.5" hidden="false" customHeight="false" outlineLevel="0" collapsed="false">
      <c r="B152" s="149" t="s">
        <v>37</v>
      </c>
      <c r="C152" s="144" t="n">
        <v>902</v>
      </c>
      <c r="D152" s="142" t="s">
        <v>24</v>
      </c>
      <c r="E152" s="142" t="s">
        <v>104</v>
      </c>
      <c r="F152" s="145" t="s">
        <v>112</v>
      </c>
      <c r="G152" s="142" t="s">
        <v>38</v>
      </c>
      <c r="H152" s="146" t="n">
        <f aca="false">'Функциональная 2025 ПРИЛ 5'!G148</f>
        <v>20</v>
      </c>
      <c r="I152" s="138"/>
      <c r="J152" s="146" t="n">
        <v>0</v>
      </c>
      <c r="K152" s="146" t="n">
        <f aca="false">'Функциональная 2025 ПРИЛ 5'!H148</f>
        <v>20</v>
      </c>
      <c r="L152" s="138"/>
      <c r="M152" s="146" t="n">
        <v>0</v>
      </c>
      <c r="N152" s="146" t="n">
        <f aca="false">'Функциональная 2025 ПРИЛ 5'!I148</f>
        <v>20</v>
      </c>
      <c r="O152" s="146" t="n">
        <v>0</v>
      </c>
      <c r="P152" s="138" t="n">
        <f aca="false">N152/H152*100</f>
        <v>100</v>
      </c>
      <c r="Q152" s="138"/>
      <c r="R152" s="138" t="n">
        <f aca="false">N152/K152*100</f>
        <v>100</v>
      </c>
    </row>
    <row r="153" customFormat="false" ht="31.5" hidden="false" customHeight="false" outlineLevel="0" collapsed="false">
      <c r="B153" s="149" t="s">
        <v>39</v>
      </c>
      <c r="C153" s="144" t="n">
        <v>902</v>
      </c>
      <c r="D153" s="142" t="s">
        <v>24</v>
      </c>
      <c r="E153" s="142" t="s">
        <v>104</v>
      </c>
      <c r="F153" s="145" t="s">
        <v>112</v>
      </c>
      <c r="G153" s="142" t="s">
        <v>40</v>
      </c>
      <c r="H153" s="146" t="n">
        <f aca="false">'Функциональная 2025 ПРИЛ 5'!G149</f>
        <v>306.8</v>
      </c>
      <c r="I153" s="138"/>
      <c r="J153" s="146" t="n">
        <v>0</v>
      </c>
      <c r="K153" s="146" t="n">
        <f aca="false">'Функциональная 2025 ПРИЛ 5'!H149</f>
        <v>328.6</v>
      </c>
      <c r="L153" s="138"/>
      <c r="M153" s="146" t="n">
        <v>0</v>
      </c>
      <c r="N153" s="146" t="n">
        <f aca="false">'Функциональная 2025 ПРИЛ 5'!I149</f>
        <v>285.3</v>
      </c>
      <c r="O153" s="146" t="n">
        <v>0</v>
      </c>
      <c r="P153" s="138" t="n">
        <f aca="false">N153/H153*100</f>
        <v>92.9921773142112</v>
      </c>
      <c r="Q153" s="138"/>
      <c r="R153" s="138" t="n">
        <f aca="false">N153/K153*100</f>
        <v>86.8228849665247</v>
      </c>
    </row>
    <row r="154" customFormat="false" ht="31.5" hidden="false" customHeight="false" outlineLevel="0" collapsed="false">
      <c r="B154" s="111" t="s">
        <v>41</v>
      </c>
      <c r="C154" s="144" t="n">
        <v>902</v>
      </c>
      <c r="D154" s="142" t="s">
        <v>24</v>
      </c>
      <c r="E154" s="142" t="s">
        <v>104</v>
      </c>
      <c r="F154" s="145" t="s">
        <v>112</v>
      </c>
      <c r="G154" s="142" t="s">
        <v>42</v>
      </c>
      <c r="H154" s="146" t="n">
        <f aca="false">H155</f>
        <v>0</v>
      </c>
      <c r="I154" s="146" t="e">
        <f aca="false">I155</f>
        <v>#REF!</v>
      </c>
      <c r="J154" s="146" t="n">
        <f aca="false">J155</f>
        <v>0</v>
      </c>
      <c r="K154" s="146" t="n">
        <f aca="false">'Функциональная 2025 ПРИЛ 5'!H150</f>
        <v>0</v>
      </c>
      <c r="L154" s="146" t="n">
        <f aca="false">L155</f>
        <v>0</v>
      </c>
      <c r="M154" s="146" t="n">
        <f aca="false">M155</f>
        <v>0</v>
      </c>
      <c r="N154" s="146" t="n">
        <f aca="false">N155</f>
        <v>0</v>
      </c>
      <c r="O154" s="146" t="n">
        <f aca="false">O155</f>
        <v>0</v>
      </c>
      <c r="P154" s="138" t="n">
        <v>0</v>
      </c>
      <c r="Q154" s="146" t="n">
        <f aca="false">Q155</f>
        <v>0</v>
      </c>
      <c r="R154" s="138" t="n">
        <v>0</v>
      </c>
    </row>
    <row r="155" customFormat="false" ht="31.5" hidden="false" customHeight="false" outlineLevel="0" collapsed="false">
      <c r="B155" s="148" t="s">
        <v>43</v>
      </c>
      <c r="C155" s="144" t="n">
        <v>902</v>
      </c>
      <c r="D155" s="142" t="s">
        <v>24</v>
      </c>
      <c r="E155" s="142" t="s">
        <v>104</v>
      </c>
      <c r="F155" s="145" t="s">
        <v>112</v>
      </c>
      <c r="G155" s="142" t="s">
        <v>44</v>
      </c>
      <c r="H155" s="146" t="n">
        <f aca="false">H156</f>
        <v>0</v>
      </c>
      <c r="I155" s="146" t="e">
        <f aca="false">I156</f>
        <v>#REF!</v>
      </c>
      <c r="J155" s="146" t="n">
        <f aca="false">J156</f>
        <v>0</v>
      </c>
      <c r="K155" s="146" t="n">
        <f aca="false">'Функциональная 2025 ПРИЛ 5'!H151</f>
        <v>0</v>
      </c>
      <c r="L155" s="146" t="n">
        <f aca="false">L156</f>
        <v>0</v>
      </c>
      <c r="M155" s="146" t="n">
        <f aca="false">M156</f>
        <v>0</v>
      </c>
      <c r="N155" s="146" t="n">
        <f aca="false">N156</f>
        <v>0</v>
      </c>
      <c r="O155" s="146" t="n">
        <f aca="false">O156</f>
        <v>0</v>
      </c>
      <c r="P155" s="138" t="n">
        <v>0</v>
      </c>
      <c r="Q155" s="146" t="n">
        <f aca="false">Q156</f>
        <v>0</v>
      </c>
      <c r="R155" s="138" t="n">
        <v>0</v>
      </c>
    </row>
    <row r="156" customFormat="false" ht="31.5" hidden="false" customHeight="false" outlineLevel="0" collapsed="false">
      <c r="B156" s="148" t="s">
        <v>74</v>
      </c>
      <c r="C156" s="144" t="n">
        <v>902</v>
      </c>
      <c r="D156" s="142" t="s">
        <v>24</v>
      </c>
      <c r="E156" s="142" t="s">
        <v>104</v>
      </c>
      <c r="F156" s="145" t="s">
        <v>112</v>
      </c>
      <c r="G156" s="142" t="s">
        <v>46</v>
      </c>
      <c r="H156" s="146" t="n">
        <f aca="false">'Функциональная 2025 ПРИЛ 5'!G152</f>
        <v>0</v>
      </c>
      <c r="I156" s="146" t="e">
        <f aca="false">#REF!</f>
        <v>#REF!</v>
      </c>
      <c r="J156" s="146" t="n">
        <v>0</v>
      </c>
      <c r="K156" s="146" t="n">
        <f aca="false">'Функциональная 2025 ПРИЛ 5'!H152</f>
        <v>0</v>
      </c>
      <c r="L156" s="146" t="n">
        <f aca="false">'Функциональная 2025 ПРИЛ 5'!L152</f>
        <v>0</v>
      </c>
      <c r="M156" s="146" t="n">
        <v>0</v>
      </c>
      <c r="N156" s="146" t="n">
        <f aca="false">'Функциональная 2025 ПРИЛ 5'!I152</f>
        <v>0</v>
      </c>
      <c r="O156" s="146" t="n">
        <v>0</v>
      </c>
      <c r="P156" s="138" t="n">
        <v>0</v>
      </c>
      <c r="Q156" s="146" t="n">
        <f aca="false">'Функциональная 2025 ПРИЛ 5'!O152</f>
        <v>0</v>
      </c>
      <c r="R156" s="138" t="n">
        <v>0</v>
      </c>
    </row>
    <row r="157" customFormat="false" ht="22.5" hidden="false" customHeight="true" outlineLevel="0" collapsed="false">
      <c r="B157" s="139" t="s">
        <v>113</v>
      </c>
      <c r="C157" s="144" t="n">
        <v>902</v>
      </c>
      <c r="D157" s="141" t="s">
        <v>24</v>
      </c>
      <c r="E157" s="141" t="s">
        <v>104</v>
      </c>
      <c r="F157" s="164" t="s">
        <v>114</v>
      </c>
      <c r="G157" s="141"/>
      <c r="H157" s="138" t="n">
        <f aca="false">H158+H163</f>
        <v>790.4</v>
      </c>
      <c r="I157" s="138"/>
      <c r="J157" s="138" t="n">
        <f aca="false">J158+J163</f>
        <v>0</v>
      </c>
      <c r="K157" s="138" t="n">
        <f aca="false">K158+K163</f>
        <v>840.5</v>
      </c>
      <c r="L157" s="138"/>
      <c r="M157" s="138" t="n">
        <f aca="false">M158+M163</f>
        <v>0</v>
      </c>
      <c r="N157" s="138" t="n">
        <f aca="false">N158+N163</f>
        <v>707.3</v>
      </c>
      <c r="O157" s="138" t="n">
        <f aca="false">O158+O163</f>
        <v>0</v>
      </c>
      <c r="P157" s="138" t="n">
        <f aca="false">N157/H157*100</f>
        <v>89.4863360323887</v>
      </c>
      <c r="Q157" s="138"/>
      <c r="R157" s="138" t="n">
        <f aca="false">N157/K157*100</f>
        <v>84.1522903033908</v>
      </c>
    </row>
    <row r="158" customFormat="false" ht="65.25" hidden="false" customHeight="true" outlineLevel="0" collapsed="false">
      <c r="B158" s="123" t="s">
        <v>31</v>
      </c>
      <c r="C158" s="144" t="n">
        <v>902</v>
      </c>
      <c r="D158" s="142" t="s">
        <v>24</v>
      </c>
      <c r="E158" s="142" t="s">
        <v>104</v>
      </c>
      <c r="F158" s="145" t="s">
        <v>114</v>
      </c>
      <c r="G158" s="142" t="s">
        <v>32</v>
      </c>
      <c r="H158" s="146" t="n">
        <f aca="false">H159</f>
        <v>702</v>
      </c>
      <c r="I158" s="138"/>
      <c r="J158" s="146" t="n">
        <f aca="false">J159</f>
        <v>0</v>
      </c>
      <c r="K158" s="146" t="n">
        <f aca="false">K159</f>
        <v>752.1</v>
      </c>
      <c r="L158" s="138"/>
      <c r="M158" s="146" t="n">
        <f aca="false">M159</f>
        <v>0</v>
      </c>
      <c r="N158" s="146" t="n">
        <f aca="false">N159</f>
        <v>663.8</v>
      </c>
      <c r="O158" s="146" t="n">
        <f aca="false">O159</f>
        <v>0</v>
      </c>
      <c r="P158" s="138" t="n">
        <f aca="false">N158/H158*100</f>
        <v>94.5584045584046</v>
      </c>
      <c r="Q158" s="138"/>
      <c r="R158" s="138" t="n">
        <f aca="false">N158/K158*100</f>
        <v>88.2595399547932</v>
      </c>
    </row>
    <row r="159" customFormat="false" ht="18.75" hidden="false" customHeight="false" outlineLevel="0" collapsed="false">
      <c r="B159" s="148" t="s">
        <v>33</v>
      </c>
      <c r="C159" s="144" t="n">
        <v>902</v>
      </c>
      <c r="D159" s="142" t="s">
        <v>24</v>
      </c>
      <c r="E159" s="142" t="s">
        <v>104</v>
      </c>
      <c r="F159" s="145" t="s">
        <v>114</v>
      </c>
      <c r="G159" s="142" t="s">
        <v>34</v>
      </c>
      <c r="H159" s="146" t="n">
        <f aca="false">H160+H162+H161</f>
        <v>702</v>
      </c>
      <c r="I159" s="138"/>
      <c r="J159" s="146" t="n">
        <f aca="false">J160+J162+J161</f>
        <v>0</v>
      </c>
      <c r="K159" s="146" t="n">
        <f aca="false">K160+K162+K161</f>
        <v>752.1</v>
      </c>
      <c r="L159" s="138"/>
      <c r="M159" s="146" t="n">
        <f aca="false">M160+M162+M161</f>
        <v>0</v>
      </c>
      <c r="N159" s="146" t="n">
        <f aca="false">N160+N162+N161</f>
        <v>663.8</v>
      </c>
      <c r="O159" s="146" t="n">
        <f aca="false">O160+O162+O161</f>
        <v>0</v>
      </c>
      <c r="P159" s="138" t="n">
        <f aca="false">N159/H159*100</f>
        <v>94.5584045584046</v>
      </c>
      <c r="Q159" s="138"/>
      <c r="R159" s="138" t="n">
        <f aca="false">N159/K159*100</f>
        <v>88.2595399547932</v>
      </c>
    </row>
    <row r="160" customFormat="false" ht="18.75" hidden="false" customHeight="false" outlineLevel="0" collapsed="false">
      <c r="B160" s="148" t="s">
        <v>35</v>
      </c>
      <c r="C160" s="144" t="n">
        <v>902</v>
      </c>
      <c r="D160" s="142" t="s">
        <v>24</v>
      </c>
      <c r="E160" s="142" t="s">
        <v>104</v>
      </c>
      <c r="F160" s="145" t="s">
        <v>114</v>
      </c>
      <c r="G160" s="142" t="s">
        <v>36</v>
      </c>
      <c r="H160" s="146" t="n">
        <f aca="false">'Функциональная 2025 ПРИЛ 5'!G156</f>
        <v>519.1</v>
      </c>
      <c r="I160" s="138"/>
      <c r="J160" s="146" t="n">
        <v>0</v>
      </c>
      <c r="K160" s="146" t="n">
        <f aca="false">'Функциональная 2025 ПРИЛ 5'!H156</f>
        <v>558.2</v>
      </c>
      <c r="L160" s="138"/>
      <c r="M160" s="146" t="n">
        <v>0</v>
      </c>
      <c r="N160" s="146" t="n">
        <f aca="false">'Функциональная 2025 ПРИЛ 5'!I156</f>
        <v>500.7</v>
      </c>
      <c r="O160" s="146" t="n">
        <v>0</v>
      </c>
      <c r="P160" s="138" t="n">
        <f aca="false">N160/H160*100</f>
        <v>96.4554035831246</v>
      </c>
      <c r="Q160" s="138"/>
      <c r="R160" s="138" t="n">
        <f aca="false">N160/K160*100</f>
        <v>89.6990326048011</v>
      </c>
    </row>
    <row r="161" customFormat="false" ht="31.5" hidden="false" customHeight="false" outlineLevel="0" collapsed="false">
      <c r="B161" s="149" t="s">
        <v>37</v>
      </c>
      <c r="C161" s="144" t="n">
        <v>902</v>
      </c>
      <c r="D161" s="142" t="s">
        <v>24</v>
      </c>
      <c r="E161" s="142" t="s">
        <v>104</v>
      </c>
      <c r="F161" s="145" t="s">
        <v>114</v>
      </c>
      <c r="G161" s="142" t="s">
        <v>38</v>
      </c>
      <c r="H161" s="146" t="n">
        <f aca="false">'Функциональная 2025 ПРИЛ 5'!G157</f>
        <v>20</v>
      </c>
      <c r="I161" s="138"/>
      <c r="J161" s="146" t="n">
        <v>0</v>
      </c>
      <c r="K161" s="146" t="n">
        <f aca="false">'Функциональная 2025 ПРИЛ 5'!H157</f>
        <v>20</v>
      </c>
      <c r="L161" s="138"/>
      <c r="M161" s="146" t="n">
        <v>0</v>
      </c>
      <c r="N161" s="146" t="n">
        <f aca="false">'Функциональная 2025 ПРИЛ 5'!I157</f>
        <v>20</v>
      </c>
      <c r="O161" s="146" t="n">
        <v>0</v>
      </c>
      <c r="P161" s="138" t="n">
        <f aca="false">N161/H161*100</f>
        <v>100</v>
      </c>
      <c r="Q161" s="138"/>
      <c r="R161" s="138" t="n">
        <f aca="false">N161/K161*100</f>
        <v>100</v>
      </c>
    </row>
    <row r="162" customFormat="false" ht="31.5" hidden="false" customHeight="false" outlineLevel="0" collapsed="false">
      <c r="B162" s="149" t="s">
        <v>39</v>
      </c>
      <c r="C162" s="144" t="n">
        <v>902</v>
      </c>
      <c r="D162" s="142" t="s">
        <v>24</v>
      </c>
      <c r="E162" s="142" t="s">
        <v>104</v>
      </c>
      <c r="F162" s="145" t="s">
        <v>114</v>
      </c>
      <c r="G162" s="142" t="s">
        <v>40</v>
      </c>
      <c r="H162" s="146" t="n">
        <f aca="false">'Функциональная 2025 ПРИЛ 5'!G158</f>
        <v>162.9</v>
      </c>
      <c r="I162" s="138"/>
      <c r="J162" s="146" t="n">
        <v>0</v>
      </c>
      <c r="K162" s="146" t="n">
        <f aca="false">'Функциональная 2025 ПРИЛ 5'!H158</f>
        <v>173.9</v>
      </c>
      <c r="L162" s="138"/>
      <c r="M162" s="146" t="n">
        <v>0</v>
      </c>
      <c r="N162" s="146" t="n">
        <f aca="false">'Функциональная 2025 ПРИЛ 5'!I158</f>
        <v>143.1</v>
      </c>
      <c r="O162" s="146" t="n">
        <v>0</v>
      </c>
      <c r="P162" s="138" t="n">
        <f aca="false">N162/H162*100</f>
        <v>87.8453038674033</v>
      </c>
      <c r="Q162" s="138"/>
      <c r="R162" s="138" t="n">
        <f aca="false">N162/K162*100</f>
        <v>82.2886716503738</v>
      </c>
    </row>
    <row r="163" customFormat="false" ht="31.5" hidden="false" customHeight="false" outlineLevel="0" collapsed="false">
      <c r="B163" s="111" t="s">
        <v>41</v>
      </c>
      <c r="C163" s="144" t="n">
        <v>902</v>
      </c>
      <c r="D163" s="142" t="s">
        <v>24</v>
      </c>
      <c r="E163" s="142" t="s">
        <v>104</v>
      </c>
      <c r="F163" s="145" t="s">
        <v>114</v>
      </c>
      <c r="G163" s="142" t="s">
        <v>42</v>
      </c>
      <c r="H163" s="146" t="n">
        <f aca="false">H164</f>
        <v>88.4</v>
      </c>
      <c r="I163" s="146" t="n">
        <f aca="false">I164</f>
        <v>0</v>
      </c>
      <c r="J163" s="146" t="n">
        <f aca="false">J164</f>
        <v>0</v>
      </c>
      <c r="K163" s="146" t="n">
        <f aca="false">K164</f>
        <v>88.4</v>
      </c>
      <c r="L163" s="146" t="n">
        <f aca="false">L164</f>
        <v>0</v>
      </c>
      <c r="M163" s="146" t="n">
        <f aca="false">M164</f>
        <v>0</v>
      </c>
      <c r="N163" s="146" t="n">
        <f aca="false">N164</f>
        <v>43.5</v>
      </c>
      <c r="O163" s="146" t="n">
        <f aca="false">O164</f>
        <v>0</v>
      </c>
      <c r="P163" s="138" t="n">
        <f aca="false">N163/H163*100</f>
        <v>49.2081447963801</v>
      </c>
      <c r="Q163" s="138"/>
      <c r="R163" s="138" t="n">
        <f aca="false">N163/K163*100</f>
        <v>49.2081447963801</v>
      </c>
    </row>
    <row r="164" customFormat="false" ht="31.5" hidden="false" customHeight="false" outlineLevel="0" collapsed="false">
      <c r="B164" s="148" t="s">
        <v>43</v>
      </c>
      <c r="C164" s="144" t="n">
        <v>902</v>
      </c>
      <c r="D164" s="142" t="s">
        <v>24</v>
      </c>
      <c r="E164" s="142" t="s">
        <v>104</v>
      </c>
      <c r="F164" s="145" t="s">
        <v>114</v>
      </c>
      <c r="G164" s="142" t="s">
        <v>44</v>
      </c>
      <c r="H164" s="146" t="n">
        <f aca="false">H165+H166</f>
        <v>88.4</v>
      </c>
      <c r="I164" s="146" t="n">
        <f aca="false">I165+I166</f>
        <v>0</v>
      </c>
      <c r="J164" s="146" t="n">
        <f aca="false">J165+J166</f>
        <v>0</v>
      </c>
      <c r="K164" s="146" t="n">
        <f aca="false">K165+K166</f>
        <v>88.4</v>
      </c>
      <c r="L164" s="146" t="n">
        <f aca="false">L165+L166</f>
        <v>0</v>
      </c>
      <c r="M164" s="146" t="n">
        <f aca="false">M165+M166</f>
        <v>0</v>
      </c>
      <c r="N164" s="146" t="n">
        <f aca="false">N165+N166</f>
        <v>43.5</v>
      </c>
      <c r="O164" s="146" t="n">
        <f aca="false">O165+O166</f>
        <v>0</v>
      </c>
      <c r="P164" s="138" t="n">
        <f aca="false">N164/H164*100</f>
        <v>49.2081447963801</v>
      </c>
      <c r="Q164" s="138"/>
      <c r="R164" s="138" t="n">
        <f aca="false">N164/K164*100</f>
        <v>49.2081447963801</v>
      </c>
    </row>
    <row r="165" customFormat="false" ht="31.5" hidden="false" customHeight="false" outlineLevel="0" collapsed="false">
      <c r="B165" s="149" t="s">
        <v>51</v>
      </c>
      <c r="C165" s="144" t="n">
        <v>902</v>
      </c>
      <c r="D165" s="142" t="s">
        <v>24</v>
      </c>
      <c r="E165" s="142" t="s">
        <v>104</v>
      </c>
      <c r="F165" s="145" t="s">
        <v>114</v>
      </c>
      <c r="G165" s="142" t="s">
        <v>52</v>
      </c>
      <c r="H165" s="146" t="n">
        <f aca="false">'Функциональная 2025 ПРИЛ 5'!G161</f>
        <v>0</v>
      </c>
      <c r="I165" s="138"/>
      <c r="J165" s="146" t="n">
        <v>0</v>
      </c>
      <c r="K165" s="146" t="n">
        <f aca="false">'Функциональная 2025 ПРИЛ 5'!H161</f>
        <v>12</v>
      </c>
      <c r="L165" s="138"/>
      <c r="M165" s="146" t="n">
        <v>0</v>
      </c>
      <c r="N165" s="146" t="n">
        <f aca="false">'Функциональная 2025 ПРИЛ 5'!I161</f>
        <v>12</v>
      </c>
      <c r="O165" s="146" t="n">
        <v>0</v>
      </c>
      <c r="P165" s="138" t="n">
        <v>0</v>
      </c>
      <c r="Q165" s="138"/>
      <c r="R165" s="138" t="n">
        <v>0</v>
      </c>
    </row>
    <row r="166" customFormat="false" ht="31.5" hidden="false" customHeight="false" outlineLevel="0" collapsed="false">
      <c r="B166" s="148" t="s">
        <v>74</v>
      </c>
      <c r="C166" s="144" t="n">
        <v>902</v>
      </c>
      <c r="D166" s="142" t="s">
        <v>24</v>
      </c>
      <c r="E166" s="142" t="s">
        <v>104</v>
      </c>
      <c r="F166" s="145" t="s">
        <v>114</v>
      </c>
      <c r="G166" s="142" t="s">
        <v>46</v>
      </c>
      <c r="H166" s="146" t="n">
        <f aca="false">'Функциональная 2025 ПРИЛ 5'!G162</f>
        <v>88.4</v>
      </c>
      <c r="I166" s="138"/>
      <c r="J166" s="146" t="n">
        <v>0</v>
      </c>
      <c r="K166" s="146" t="n">
        <f aca="false">'Функциональная 2025 ПРИЛ 5'!H162</f>
        <v>76.4</v>
      </c>
      <c r="L166" s="138"/>
      <c r="M166" s="146" t="n">
        <v>0</v>
      </c>
      <c r="N166" s="146" t="n">
        <f aca="false">'Функциональная 2025 ПРИЛ 5'!I162</f>
        <v>31.5</v>
      </c>
      <c r="O166" s="146" t="n">
        <v>0</v>
      </c>
      <c r="P166" s="138" t="n">
        <f aca="false">N166/H166*100</f>
        <v>35.6334841628959</v>
      </c>
      <c r="Q166" s="138"/>
      <c r="R166" s="138" t="n">
        <f aca="false">N166/K166*100</f>
        <v>41.2303664921466</v>
      </c>
    </row>
    <row r="167" customFormat="false" ht="45" hidden="false" customHeight="false" outlineLevel="0" collapsed="false">
      <c r="B167" s="26" t="s">
        <v>59</v>
      </c>
      <c r="C167" s="144" t="n">
        <v>902</v>
      </c>
      <c r="D167" s="142" t="s">
        <v>24</v>
      </c>
      <c r="E167" s="142" t="s">
        <v>104</v>
      </c>
      <c r="F167" s="164" t="s">
        <v>60</v>
      </c>
      <c r="G167" s="142"/>
      <c r="H167" s="146" t="n">
        <f aca="false">H168</f>
        <v>0</v>
      </c>
      <c r="I167" s="146" t="n">
        <f aca="false">I168</f>
        <v>0</v>
      </c>
      <c r="J167" s="146" t="n">
        <f aca="false">J168</f>
        <v>0</v>
      </c>
      <c r="K167" s="146" t="n">
        <f aca="false">K168</f>
        <v>114.3</v>
      </c>
      <c r="L167" s="146" t="n">
        <f aca="false">L168</f>
        <v>0</v>
      </c>
      <c r="M167" s="146" t="n">
        <f aca="false">M168</f>
        <v>0</v>
      </c>
      <c r="N167" s="146" t="n">
        <f aca="false">N168</f>
        <v>0</v>
      </c>
      <c r="O167" s="146" t="n">
        <f aca="false">O168</f>
        <v>0</v>
      </c>
      <c r="P167" s="138" t="n">
        <v>0</v>
      </c>
      <c r="Q167" s="138"/>
      <c r="R167" s="138" t="n">
        <f aca="false">N167/K167*100</f>
        <v>0</v>
      </c>
    </row>
    <row r="168" customFormat="false" ht="18.75" hidden="false" customHeight="false" outlineLevel="0" collapsed="false">
      <c r="B168" s="25" t="s">
        <v>33</v>
      </c>
      <c r="C168" s="144" t="n">
        <v>902</v>
      </c>
      <c r="D168" s="142" t="s">
        <v>24</v>
      </c>
      <c r="E168" s="142" t="s">
        <v>104</v>
      </c>
      <c r="F168" s="145" t="s">
        <v>60</v>
      </c>
      <c r="G168" s="142" t="s">
        <v>34</v>
      </c>
      <c r="H168" s="146" t="n">
        <f aca="false">H169+H170</f>
        <v>0</v>
      </c>
      <c r="I168" s="146" t="n">
        <f aca="false">I169+I170</f>
        <v>0</v>
      </c>
      <c r="J168" s="146" t="n">
        <f aca="false">J169+J170</f>
        <v>0</v>
      </c>
      <c r="K168" s="146" t="n">
        <f aca="false">K169+K170</f>
        <v>114.3</v>
      </c>
      <c r="L168" s="146" t="n">
        <f aca="false">L169+L170</f>
        <v>0</v>
      </c>
      <c r="M168" s="146" t="n">
        <f aca="false">M169+M170</f>
        <v>0</v>
      </c>
      <c r="N168" s="146" t="n">
        <f aca="false">N169+N170</f>
        <v>0</v>
      </c>
      <c r="O168" s="146" t="n">
        <f aca="false">O169+O170</f>
        <v>0</v>
      </c>
      <c r="P168" s="138" t="n">
        <v>0</v>
      </c>
      <c r="Q168" s="138"/>
      <c r="R168" s="138" t="n">
        <f aca="false">N168/K168*100</f>
        <v>0</v>
      </c>
    </row>
    <row r="169" customFormat="false" ht="18.75" hidden="false" customHeight="false" outlineLevel="0" collapsed="false">
      <c r="B169" s="25" t="s">
        <v>35</v>
      </c>
      <c r="C169" s="144" t="n">
        <v>902</v>
      </c>
      <c r="D169" s="142" t="s">
        <v>24</v>
      </c>
      <c r="E169" s="142" t="s">
        <v>104</v>
      </c>
      <c r="F169" s="145" t="s">
        <v>60</v>
      </c>
      <c r="G169" s="142" t="s">
        <v>36</v>
      </c>
      <c r="H169" s="146" t="n">
        <f aca="false">'Функциональная 2025 ПРИЛ 5'!G165</f>
        <v>0</v>
      </c>
      <c r="I169" s="138"/>
      <c r="J169" s="146" t="n">
        <v>0</v>
      </c>
      <c r="K169" s="146" t="n">
        <f aca="false">'Функциональная 2025 ПРИЛ 5'!H165</f>
        <v>87.8</v>
      </c>
      <c r="L169" s="138"/>
      <c r="M169" s="146" t="n">
        <v>0</v>
      </c>
      <c r="N169" s="146" t="n">
        <f aca="false">'Функциональная 2025 ПРИЛ 5'!I165</f>
        <v>0</v>
      </c>
      <c r="O169" s="146" t="n">
        <v>0</v>
      </c>
      <c r="P169" s="138" t="n">
        <v>0</v>
      </c>
      <c r="Q169" s="138"/>
      <c r="R169" s="138" t="n">
        <f aca="false">N169/K169*100</f>
        <v>0</v>
      </c>
    </row>
    <row r="170" customFormat="false" ht="30" hidden="false" customHeight="false" outlineLevel="0" collapsed="false">
      <c r="B170" s="26" t="s">
        <v>39</v>
      </c>
      <c r="C170" s="144" t="n">
        <v>902</v>
      </c>
      <c r="D170" s="142" t="s">
        <v>24</v>
      </c>
      <c r="E170" s="142" t="s">
        <v>104</v>
      </c>
      <c r="F170" s="145" t="s">
        <v>60</v>
      </c>
      <c r="G170" s="142" t="s">
        <v>40</v>
      </c>
      <c r="H170" s="146" t="n">
        <f aca="false">'Функциональная 2025 ПРИЛ 5'!G166</f>
        <v>0</v>
      </c>
      <c r="I170" s="138"/>
      <c r="J170" s="146" t="n">
        <v>0</v>
      </c>
      <c r="K170" s="146" t="n">
        <f aca="false">'Функциональная 2025 ПРИЛ 5'!H166</f>
        <v>26.5</v>
      </c>
      <c r="L170" s="138"/>
      <c r="M170" s="146" t="n">
        <v>0</v>
      </c>
      <c r="N170" s="146" t="n">
        <f aca="false">'Функциональная 2025 ПРИЛ 5'!I166</f>
        <v>0</v>
      </c>
      <c r="O170" s="146" t="n">
        <v>0</v>
      </c>
      <c r="P170" s="138" t="n">
        <v>0</v>
      </c>
      <c r="Q170" s="138"/>
      <c r="R170" s="138" t="n">
        <f aca="false">N170/K170*100</f>
        <v>0</v>
      </c>
    </row>
    <row r="171" s="29" customFormat="true" ht="17.25" hidden="false" customHeight="true" outlineLevel="0" collapsed="false">
      <c r="B171" s="139" t="s">
        <v>115</v>
      </c>
      <c r="C171" s="152" t="n">
        <v>902</v>
      </c>
      <c r="D171" s="141" t="s">
        <v>24</v>
      </c>
      <c r="E171" s="141" t="s">
        <v>116</v>
      </c>
      <c r="F171" s="141"/>
      <c r="G171" s="141"/>
      <c r="H171" s="138" t="n">
        <f aca="false">H172</f>
        <v>0</v>
      </c>
      <c r="I171" s="138" t="e">
        <f aca="false">H171-#REF!</f>
        <v>#REF!</v>
      </c>
      <c r="J171" s="138" t="n">
        <f aca="false">J172</f>
        <v>0</v>
      </c>
      <c r="K171" s="146" t="n">
        <f aca="false">'Функциональная 2025 ПРИЛ 5'!H167</f>
        <v>2394.5</v>
      </c>
      <c r="L171" s="138" t="e">
        <f aca="false">K171-#REF!</f>
        <v>#REF!</v>
      </c>
      <c r="M171" s="138" t="n">
        <f aca="false">M172</f>
        <v>0</v>
      </c>
      <c r="N171" s="138" t="n">
        <f aca="false">N172</f>
        <v>2394.5</v>
      </c>
      <c r="O171" s="138" t="n">
        <f aca="false">O172</f>
        <v>0</v>
      </c>
      <c r="P171" s="138" t="n">
        <v>0</v>
      </c>
      <c r="Q171" s="138" t="e">
        <f aca="false">P171-#REF!</f>
        <v>#REF!</v>
      </c>
      <c r="R171" s="138" t="n">
        <f aca="false">N171/K171*100</f>
        <v>100</v>
      </c>
    </row>
    <row r="172" customFormat="false" ht="17.25" hidden="false" customHeight="true" outlineLevel="0" collapsed="false">
      <c r="B172" s="143" t="s">
        <v>27</v>
      </c>
      <c r="C172" s="144" t="n">
        <v>902</v>
      </c>
      <c r="D172" s="142" t="s">
        <v>24</v>
      </c>
      <c r="E172" s="142" t="s">
        <v>116</v>
      </c>
      <c r="F172" s="145" t="s">
        <v>28</v>
      </c>
      <c r="G172" s="142"/>
      <c r="H172" s="146" t="n">
        <f aca="false">H173</f>
        <v>0</v>
      </c>
      <c r="I172" s="146" t="e">
        <f aca="false">I173</f>
        <v>#REF!</v>
      </c>
      <c r="J172" s="146" t="n">
        <f aca="false">J173</f>
        <v>0</v>
      </c>
      <c r="K172" s="146" t="n">
        <f aca="false">K173</f>
        <v>2394.5</v>
      </c>
      <c r="L172" s="146" t="e">
        <f aca="false">L173</f>
        <v>#REF!</v>
      </c>
      <c r="M172" s="146" t="n">
        <f aca="false">M173</f>
        <v>0</v>
      </c>
      <c r="N172" s="146" t="n">
        <f aca="false">N173</f>
        <v>2394.5</v>
      </c>
      <c r="O172" s="146" t="n">
        <f aca="false">O173</f>
        <v>0</v>
      </c>
      <c r="P172" s="138" t="n">
        <v>0</v>
      </c>
      <c r="Q172" s="146"/>
      <c r="R172" s="138" t="n">
        <f aca="false">N172/K172*100</f>
        <v>100</v>
      </c>
    </row>
    <row r="173" customFormat="false" ht="32.25" hidden="false" customHeight="true" outlineLevel="0" collapsed="false">
      <c r="B173" s="148" t="s">
        <v>117</v>
      </c>
      <c r="C173" s="144" t="n">
        <v>902</v>
      </c>
      <c r="D173" s="142" t="s">
        <v>24</v>
      </c>
      <c r="E173" s="142" t="s">
        <v>116</v>
      </c>
      <c r="F173" s="145" t="s">
        <v>118</v>
      </c>
      <c r="G173" s="142"/>
      <c r="H173" s="146" t="n">
        <f aca="false">H174</f>
        <v>0</v>
      </c>
      <c r="I173" s="146" t="e">
        <f aca="false">I174</f>
        <v>#REF!</v>
      </c>
      <c r="J173" s="146" t="n">
        <f aca="false">J174</f>
        <v>0</v>
      </c>
      <c r="K173" s="146" t="n">
        <f aca="false">K174</f>
        <v>2394.5</v>
      </c>
      <c r="L173" s="146" t="e">
        <f aca="false">L174</f>
        <v>#REF!</v>
      </c>
      <c r="M173" s="146" t="n">
        <f aca="false">M174</f>
        <v>0</v>
      </c>
      <c r="N173" s="146" t="n">
        <f aca="false">N174</f>
        <v>2394.5</v>
      </c>
      <c r="O173" s="146" t="n">
        <f aca="false">O174</f>
        <v>0</v>
      </c>
      <c r="P173" s="138" t="n">
        <v>0</v>
      </c>
      <c r="Q173" s="146" t="e">
        <f aca="false">P173-#REF!</f>
        <v>#REF!</v>
      </c>
      <c r="R173" s="138" t="n">
        <f aca="false">N173/K173*100</f>
        <v>100</v>
      </c>
    </row>
    <row r="174" customFormat="false" ht="18.75" hidden="false" customHeight="true" outlineLevel="0" collapsed="false">
      <c r="B174" s="25" t="s">
        <v>53</v>
      </c>
      <c r="C174" s="144" t="n">
        <v>902</v>
      </c>
      <c r="D174" s="142" t="s">
        <v>24</v>
      </c>
      <c r="E174" s="142" t="s">
        <v>116</v>
      </c>
      <c r="F174" s="145" t="s">
        <v>118</v>
      </c>
      <c r="G174" s="142" t="s">
        <v>54</v>
      </c>
      <c r="H174" s="146" t="n">
        <f aca="false">H175</f>
        <v>0</v>
      </c>
      <c r="I174" s="146" t="e">
        <f aca="false">I175</f>
        <v>#REF!</v>
      </c>
      <c r="J174" s="146" t="n">
        <f aca="false">J175</f>
        <v>0</v>
      </c>
      <c r="K174" s="146" t="n">
        <f aca="false">K175</f>
        <v>2394.5</v>
      </c>
      <c r="L174" s="146" t="e">
        <f aca="false">L175</f>
        <v>#REF!</v>
      </c>
      <c r="M174" s="146" t="n">
        <f aca="false">M175</f>
        <v>0</v>
      </c>
      <c r="N174" s="146" t="n">
        <f aca="false">N175</f>
        <v>2394.5</v>
      </c>
      <c r="O174" s="146" t="n">
        <f aca="false">O175</f>
        <v>0</v>
      </c>
      <c r="P174" s="138" t="n">
        <v>0</v>
      </c>
      <c r="Q174" s="146" t="e">
        <f aca="false">P174-#REF!</f>
        <v>#REF!</v>
      </c>
      <c r="R174" s="138" t="n">
        <f aca="false">N174/K174*100</f>
        <v>100</v>
      </c>
    </row>
    <row r="175" customFormat="false" ht="16.5" hidden="false" customHeight="true" outlineLevel="0" collapsed="false">
      <c r="B175" s="25" t="s">
        <v>119</v>
      </c>
      <c r="C175" s="144" t="n">
        <v>902</v>
      </c>
      <c r="D175" s="142" t="s">
        <v>24</v>
      </c>
      <c r="E175" s="142" t="s">
        <v>116</v>
      </c>
      <c r="F175" s="145" t="s">
        <v>118</v>
      </c>
      <c r="G175" s="142" t="s">
        <v>120</v>
      </c>
      <c r="H175" s="146" t="n">
        <f aca="false">'Функциональная 2025 ПРИЛ 5'!G171</f>
        <v>0</v>
      </c>
      <c r="I175" s="146" t="e">
        <f aca="false">H175-#REF!</f>
        <v>#REF!</v>
      </c>
      <c r="J175" s="146" t="n">
        <v>0</v>
      </c>
      <c r="K175" s="146" t="n">
        <f aca="false">'Функциональная 2025 ПРИЛ 5'!H171</f>
        <v>2394.5</v>
      </c>
      <c r="L175" s="146" t="e">
        <f aca="false">K175-#REF!</f>
        <v>#REF!</v>
      </c>
      <c r="M175" s="146" t="n">
        <v>0</v>
      </c>
      <c r="N175" s="146" t="n">
        <f aca="false">'Функциональная 2025 ПРИЛ 5'!I171</f>
        <v>2394.5</v>
      </c>
      <c r="O175" s="146" t="n">
        <v>0</v>
      </c>
      <c r="P175" s="138" t="n">
        <v>0</v>
      </c>
      <c r="Q175" s="146" t="e">
        <f aca="false">P175-#REF!</f>
        <v>#REF!</v>
      </c>
      <c r="R175" s="138" t="n">
        <f aca="false">N175/K175*100</f>
        <v>100</v>
      </c>
    </row>
    <row r="176" s="29" customFormat="true" ht="16.5" hidden="false" customHeight="true" outlineLevel="0" collapsed="false">
      <c r="B176" s="139" t="s">
        <v>121</v>
      </c>
      <c r="C176" s="152" t="n">
        <v>902</v>
      </c>
      <c r="D176" s="141" t="s">
        <v>24</v>
      </c>
      <c r="E176" s="141" t="s">
        <v>122</v>
      </c>
      <c r="F176" s="141"/>
      <c r="G176" s="141"/>
      <c r="H176" s="138" t="n">
        <f aca="false">H177</f>
        <v>500</v>
      </c>
      <c r="I176" s="138" t="e">
        <f aca="false">H176-#REF!</f>
        <v>#REF!</v>
      </c>
      <c r="J176" s="138" t="n">
        <f aca="false">J177</f>
        <v>0</v>
      </c>
      <c r="K176" s="138" t="n">
        <f aca="false">K177</f>
        <v>188.7</v>
      </c>
      <c r="L176" s="138" t="e">
        <f aca="false">L177</f>
        <v>#REF!</v>
      </c>
      <c r="M176" s="138" t="n">
        <f aca="false">M177</f>
        <v>0</v>
      </c>
      <c r="N176" s="138" t="n">
        <f aca="false">N177</f>
        <v>0</v>
      </c>
      <c r="O176" s="138" t="n">
        <f aca="false">O177</f>
        <v>0</v>
      </c>
      <c r="P176" s="138" t="n">
        <f aca="false">N176/H176*100</f>
        <v>0</v>
      </c>
      <c r="Q176" s="138" t="e">
        <f aca="false">P176-#REF!</f>
        <v>#REF!</v>
      </c>
      <c r="R176" s="138" t="n">
        <f aca="false">N176/K176*100</f>
        <v>0</v>
      </c>
    </row>
    <row r="177" customFormat="false" ht="19.5" hidden="false" customHeight="true" outlineLevel="0" collapsed="false">
      <c r="B177" s="143" t="s">
        <v>27</v>
      </c>
      <c r="C177" s="144" t="n">
        <v>902</v>
      </c>
      <c r="D177" s="142" t="s">
        <v>24</v>
      </c>
      <c r="E177" s="142" t="s">
        <v>122</v>
      </c>
      <c r="F177" s="145" t="s">
        <v>28</v>
      </c>
      <c r="G177" s="142"/>
      <c r="H177" s="146" t="n">
        <f aca="false">H178</f>
        <v>500</v>
      </c>
      <c r="I177" s="146"/>
      <c r="J177" s="146" t="n">
        <f aca="false">J178</f>
        <v>0</v>
      </c>
      <c r="K177" s="146" t="n">
        <f aca="false">K178</f>
        <v>188.7</v>
      </c>
      <c r="L177" s="146" t="e">
        <f aca="false">L178</f>
        <v>#REF!</v>
      </c>
      <c r="M177" s="146" t="n">
        <f aca="false">M178</f>
        <v>0</v>
      </c>
      <c r="N177" s="146" t="n">
        <f aca="false">N178</f>
        <v>0</v>
      </c>
      <c r="O177" s="146" t="n">
        <f aca="false">O178</f>
        <v>0</v>
      </c>
      <c r="P177" s="138" t="n">
        <f aca="false">N177/H177*100</f>
        <v>0</v>
      </c>
      <c r="Q177" s="146"/>
      <c r="R177" s="138" t="n">
        <f aca="false">N177/K177*100</f>
        <v>0</v>
      </c>
    </row>
    <row r="178" customFormat="false" ht="31.5" hidden="false" customHeight="true" outlineLevel="0" collapsed="false">
      <c r="B178" s="148" t="s">
        <v>84</v>
      </c>
      <c r="C178" s="144" t="n">
        <v>902</v>
      </c>
      <c r="D178" s="142" t="s">
        <v>24</v>
      </c>
      <c r="E178" s="142" t="s">
        <v>122</v>
      </c>
      <c r="F178" s="145" t="s">
        <v>85</v>
      </c>
      <c r="G178" s="142"/>
      <c r="H178" s="146" t="n">
        <f aca="false">H179</f>
        <v>500</v>
      </c>
      <c r="I178" s="146" t="e">
        <f aca="false">H178-#REF!</f>
        <v>#REF!</v>
      </c>
      <c r="J178" s="146" t="n">
        <f aca="false">J179</f>
        <v>0</v>
      </c>
      <c r="K178" s="146" t="n">
        <f aca="false">K179</f>
        <v>188.7</v>
      </c>
      <c r="L178" s="146" t="e">
        <f aca="false">L179</f>
        <v>#REF!</v>
      </c>
      <c r="M178" s="146" t="n">
        <f aca="false">M179</f>
        <v>0</v>
      </c>
      <c r="N178" s="146" t="n">
        <f aca="false">N179</f>
        <v>0</v>
      </c>
      <c r="O178" s="146" t="n">
        <f aca="false">O179</f>
        <v>0</v>
      </c>
      <c r="P178" s="138" t="n">
        <f aca="false">N178/H178*100</f>
        <v>0</v>
      </c>
      <c r="Q178" s="146" t="e">
        <f aca="false">P178-#REF!</f>
        <v>#REF!</v>
      </c>
      <c r="R178" s="138" t="n">
        <f aca="false">N178/K178*100</f>
        <v>0</v>
      </c>
    </row>
    <row r="179" customFormat="false" ht="18.75" hidden="false" customHeight="false" outlineLevel="0" collapsed="false">
      <c r="B179" s="150" t="s">
        <v>53</v>
      </c>
      <c r="C179" s="144" t="n">
        <v>902</v>
      </c>
      <c r="D179" s="142" t="s">
        <v>24</v>
      </c>
      <c r="E179" s="142" t="s">
        <v>122</v>
      </c>
      <c r="F179" s="145" t="s">
        <v>85</v>
      </c>
      <c r="G179" s="142" t="s">
        <v>54</v>
      </c>
      <c r="H179" s="146" t="n">
        <f aca="false">H180</f>
        <v>500</v>
      </c>
      <c r="I179" s="146"/>
      <c r="J179" s="146" t="n">
        <f aca="false">J180</f>
        <v>0</v>
      </c>
      <c r="K179" s="146" t="n">
        <f aca="false">K180</f>
        <v>188.7</v>
      </c>
      <c r="L179" s="146" t="e">
        <f aca="false">L180</f>
        <v>#REF!</v>
      </c>
      <c r="M179" s="146" t="n">
        <f aca="false">M180</f>
        <v>0</v>
      </c>
      <c r="N179" s="146" t="n">
        <f aca="false">N180</f>
        <v>0</v>
      </c>
      <c r="O179" s="146" t="n">
        <f aca="false">O180</f>
        <v>0</v>
      </c>
      <c r="P179" s="138" t="n">
        <f aca="false">N179/H179*100</f>
        <v>0</v>
      </c>
      <c r="Q179" s="146"/>
      <c r="R179" s="138" t="n">
        <f aca="false">N179/K179*100</f>
        <v>0</v>
      </c>
    </row>
    <row r="180" customFormat="false" ht="27.75" hidden="false" customHeight="true" outlineLevel="0" collapsed="false">
      <c r="B180" s="148" t="s">
        <v>43</v>
      </c>
      <c r="C180" s="144" t="n">
        <v>902</v>
      </c>
      <c r="D180" s="142" t="s">
        <v>24</v>
      </c>
      <c r="E180" s="142" t="s">
        <v>122</v>
      </c>
      <c r="F180" s="145" t="s">
        <v>85</v>
      </c>
      <c r="G180" s="142" t="s">
        <v>124</v>
      </c>
      <c r="H180" s="146" t="n">
        <f aca="false">'Функциональная 2025 ПРИЛ 5'!G176</f>
        <v>500</v>
      </c>
      <c r="I180" s="146" t="e">
        <f aca="false">H180-#REF!</f>
        <v>#REF!</v>
      </c>
      <c r="J180" s="146" t="n">
        <v>0</v>
      </c>
      <c r="K180" s="146" t="n">
        <f aca="false">'Функциональная 2025 ПРИЛ 5'!H176</f>
        <v>188.7</v>
      </c>
      <c r="L180" s="146" t="e">
        <f aca="false">K180-#REF!</f>
        <v>#REF!</v>
      </c>
      <c r="M180" s="146" t="n">
        <v>0</v>
      </c>
      <c r="N180" s="146" t="n">
        <f aca="false">'Функциональная 2025 ПРИЛ 5'!I176</f>
        <v>0</v>
      </c>
      <c r="O180" s="146" t="n">
        <f aca="false">'Функциональная 2025 ПРИЛ 5'!J176</f>
        <v>0</v>
      </c>
      <c r="P180" s="138" t="n">
        <f aca="false">N180/H180*100</f>
        <v>0</v>
      </c>
      <c r="Q180" s="146" t="e">
        <f aca="false">P180-#REF!</f>
        <v>#REF!</v>
      </c>
      <c r="R180" s="138" t="n">
        <f aca="false">N180/K180*100</f>
        <v>0</v>
      </c>
    </row>
    <row r="181" s="29" customFormat="true" ht="18.75" hidden="false" customHeight="true" outlineLevel="0" collapsed="false">
      <c r="B181" s="139" t="s">
        <v>125</v>
      </c>
      <c r="C181" s="152" t="n">
        <v>902</v>
      </c>
      <c r="D181" s="141" t="s">
        <v>24</v>
      </c>
      <c r="E181" s="141" t="s">
        <v>126</v>
      </c>
      <c r="F181" s="141"/>
      <c r="G181" s="141"/>
      <c r="H181" s="138" t="n">
        <f aca="false">H182+H239+H266+H219</f>
        <v>46087.4</v>
      </c>
      <c r="I181" s="138" t="n">
        <f aca="false">I182+I239+I266+I219</f>
        <v>0</v>
      </c>
      <c r="J181" s="138" t="n">
        <f aca="false">J182+J239+J266+J219</f>
        <v>300</v>
      </c>
      <c r="K181" s="138" t="n">
        <f aca="false">K182+K239+K266+K219</f>
        <v>54301.4</v>
      </c>
      <c r="L181" s="138" t="n">
        <f aca="false">L182+L239+L266+L219</f>
        <v>0</v>
      </c>
      <c r="M181" s="138" t="n">
        <f aca="false">M182+M239+M266+M219</f>
        <v>940.5</v>
      </c>
      <c r="N181" s="138" t="n">
        <f aca="false">N182+N239+N266+N219</f>
        <v>36440.2</v>
      </c>
      <c r="O181" s="138" t="n">
        <f aca="false">O182+O239+O266+O219</f>
        <v>940.5</v>
      </c>
      <c r="P181" s="138" t="n">
        <f aca="false">N181/H181*100</f>
        <v>79.0675976514188</v>
      </c>
      <c r="Q181" s="138" t="e">
        <f aca="false">P181-#REF!</f>
        <v>#REF!</v>
      </c>
      <c r="R181" s="138" t="n">
        <f aca="false">N181/K181*100</f>
        <v>67.1072937345999</v>
      </c>
    </row>
    <row r="182" customFormat="false" ht="47.25" hidden="false" customHeight="false" outlineLevel="0" collapsed="false">
      <c r="B182" s="148" t="s">
        <v>63</v>
      </c>
      <c r="C182" s="144" t="n">
        <v>902</v>
      </c>
      <c r="D182" s="142" t="s">
        <v>24</v>
      </c>
      <c r="E182" s="142" t="s">
        <v>126</v>
      </c>
      <c r="F182" s="145" t="s">
        <v>26</v>
      </c>
      <c r="G182" s="142"/>
      <c r="H182" s="165" t="n">
        <f aca="false">H194+H183</f>
        <v>39946.1</v>
      </c>
      <c r="I182" s="146"/>
      <c r="J182" s="165" t="n">
        <f aca="false">J194+J183</f>
        <v>0</v>
      </c>
      <c r="K182" s="165" t="n">
        <f aca="false">K194+K183</f>
        <v>42922.8</v>
      </c>
      <c r="L182" s="146"/>
      <c r="M182" s="165" t="n">
        <f aca="false">M194+M183</f>
        <v>0</v>
      </c>
      <c r="N182" s="165" t="n">
        <f aca="false">N194+N183</f>
        <v>33273.9</v>
      </c>
      <c r="O182" s="165" t="n">
        <f aca="false">O194+O183</f>
        <v>0</v>
      </c>
      <c r="P182" s="138" t="n">
        <f aca="false">N182/H182*100</f>
        <v>83.2969926976601</v>
      </c>
      <c r="Q182" s="146"/>
      <c r="R182" s="138" t="n">
        <f aca="false">N182/K182*100</f>
        <v>77.5203388408958</v>
      </c>
    </row>
    <row r="183" customFormat="false" ht="31.5" hidden="false" customHeight="false" outlineLevel="0" collapsed="false">
      <c r="B183" s="166" t="s">
        <v>139</v>
      </c>
      <c r="C183" s="144" t="n">
        <v>902</v>
      </c>
      <c r="D183" s="142" t="s">
        <v>24</v>
      </c>
      <c r="E183" s="142" t="s">
        <v>126</v>
      </c>
      <c r="F183" s="145" t="s">
        <v>140</v>
      </c>
      <c r="G183" s="142"/>
      <c r="H183" s="165" t="n">
        <f aca="false">H189+H184</f>
        <v>5</v>
      </c>
      <c r="I183" s="165" t="e">
        <f aca="false">I189+I184</f>
        <v>#REF!</v>
      </c>
      <c r="J183" s="165" t="n">
        <f aca="false">J189+J184</f>
        <v>0</v>
      </c>
      <c r="K183" s="165" t="n">
        <f aca="false">K189+K184</f>
        <v>5</v>
      </c>
      <c r="L183" s="165" t="n">
        <f aca="false">L189+L184</f>
        <v>0</v>
      </c>
      <c r="M183" s="165" t="n">
        <f aca="false">M189+M184</f>
        <v>0</v>
      </c>
      <c r="N183" s="165" t="n">
        <f aca="false">N189+N184</f>
        <v>0</v>
      </c>
      <c r="O183" s="165" t="n">
        <f aca="false">O189+O184</f>
        <v>0</v>
      </c>
      <c r="P183" s="138" t="n">
        <f aca="false">N183/H183*100</f>
        <v>0</v>
      </c>
      <c r="Q183" s="165" t="n">
        <f aca="false">Q189+Q184</f>
        <v>0</v>
      </c>
      <c r="R183" s="138" t="n">
        <f aca="false">N183/K183*100</f>
        <v>0</v>
      </c>
    </row>
    <row r="184" customFormat="false" ht="110.25" hidden="false" customHeight="false" outlineLevel="0" collapsed="false">
      <c r="B184" s="166" t="s">
        <v>812</v>
      </c>
      <c r="C184" s="144" t="n">
        <v>902</v>
      </c>
      <c r="D184" s="142" t="s">
        <v>24</v>
      </c>
      <c r="E184" s="142" t="s">
        <v>126</v>
      </c>
      <c r="F184" s="145" t="s">
        <v>142</v>
      </c>
      <c r="G184" s="142"/>
      <c r="H184" s="165" t="n">
        <f aca="false">H185</f>
        <v>5</v>
      </c>
      <c r="I184" s="165" t="e">
        <f aca="false">I185</f>
        <v>#REF!</v>
      </c>
      <c r="J184" s="165" t="n">
        <f aca="false">J185</f>
        <v>0</v>
      </c>
      <c r="K184" s="165" t="n">
        <f aca="false">K185</f>
        <v>0</v>
      </c>
      <c r="L184" s="165" t="n">
        <f aca="false">L185</f>
        <v>0</v>
      </c>
      <c r="M184" s="165" t="n">
        <f aca="false">M185</f>
        <v>0</v>
      </c>
      <c r="N184" s="165" t="n">
        <f aca="false">N185</f>
        <v>0</v>
      </c>
      <c r="O184" s="165" t="n">
        <f aca="false">O185</f>
        <v>0</v>
      </c>
      <c r="P184" s="138" t="n">
        <f aca="false">N184/H184*100</f>
        <v>0</v>
      </c>
      <c r="Q184" s="165" t="n">
        <f aca="false">Q185</f>
        <v>0</v>
      </c>
      <c r="R184" s="138" t="n">
        <v>0</v>
      </c>
    </row>
    <row r="185" customFormat="false" ht="31.5" hidden="false" customHeight="false" outlineLevel="0" collapsed="false">
      <c r="B185" s="166" t="s">
        <v>143</v>
      </c>
      <c r="C185" s="144" t="n">
        <v>902</v>
      </c>
      <c r="D185" s="142" t="s">
        <v>24</v>
      </c>
      <c r="E185" s="142" t="s">
        <v>126</v>
      </c>
      <c r="F185" s="145" t="s">
        <v>144</v>
      </c>
      <c r="G185" s="142"/>
      <c r="H185" s="165" t="n">
        <f aca="false">H186</f>
        <v>5</v>
      </c>
      <c r="I185" s="165" t="e">
        <f aca="false">I186</f>
        <v>#REF!</v>
      </c>
      <c r="J185" s="165" t="n">
        <f aca="false">J186</f>
        <v>0</v>
      </c>
      <c r="K185" s="165" t="n">
        <f aca="false">K186</f>
        <v>0</v>
      </c>
      <c r="L185" s="165" t="n">
        <f aca="false">L186</f>
        <v>0</v>
      </c>
      <c r="M185" s="165" t="n">
        <f aca="false">M186</f>
        <v>0</v>
      </c>
      <c r="N185" s="165" t="n">
        <f aca="false">N186</f>
        <v>0</v>
      </c>
      <c r="O185" s="165" t="n">
        <f aca="false">O186</f>
        <v>0</v>
      </c>
      <c r="P185" s="138" t="n">
        <f aca="false">N185/H185*100</f>
        <v>0</v>
      </c>
      <c r="Q185" s="165" t="n">
        <f aca="false">Q186</f>
        <v>0</v>
      </c>
      <c r="R185" s="138" t="n">
        <v>0</v>
      </c>
    </row>
    <row r="186" customFormat="false" ht="32.25" hidden="false" customHeight="false" outlineLevel="0" collapsed="false">
      <c r="B186" s="111" t="s">
        <v>41</v>
      </c>
      <c r="C186" s="144" t="n">
        <v>902</v>
      </c>
      <c r="D186" s="142" t="s">
        <v>24</v>
      </c>
      <c r="E186" s="142" t="s">
        <v>126</v>
      </c>
      <c r="F186" s="145" t="s">
        <v>144</v>
      </c>
      <c r="G186" s="142" t="s">
        <v>145</v>
      </c>
      <c r="H186" s="165" t="n">
        <f aca="false">H187</f>
        <v>5</v>
      </c>
      <c r="I186" s="165" t="e">
        <f aca="false">I187</f>
        <v>#REF!</v>
      </c>
      <c r="J186" s="165" t="n">
        <f aca="false">J187</f>
        <v>0</v>
      </c>
      <c r="K186" s="165" t="n">
        <f aca="false">K187</f>
        <v>0</v>
      </c>
      <c r="L186" s="165" t="n">
        <f aca="false">L187</f>
        <v>0</v>
      </c>
      <c r="M186" s="165" t="n">
        <f aca="false">M187</f>
        <v>0</v>
      </c>
      <c r="N186" s="165" t="n">
        <f aca="false">N187</f>
        <v>0</v>
      </c>
      <c r="O186" s="165" t="n">
        <f aca="false">O187</f>
        <v>0</v>
      </c>
      <c r="P186" s="138" t="n">
        <f aca="false">N186/H186*100</f>
        <v>0</v>
      </c>
      <c r="Q186" s="165" t="n">
        <f aca="false">Q187</f>
        <v>0</v>
      </c>
      <c r="R186" s="138" t="n">
        <v>0</v>
      </c>
    </row>
    <row r="187" customFormat="false" ht="31.5" hidden="false" customHeight="false" outlineLevel="0" collapsed="false">
      <c r="B187" s="148" t="s">
        <v>43</v>
      </c>
      <c r="C187" s="144" t="n">
        <v>902</v>
      </c>
      <c r="D187" s="142" t="s">
        <v>24</v>
      </c>
      <c r="E187" s="142" t="s">
        <v>126</v>
      </c>
      <c r="F187" s="145" t="s">
        <v>144</v>
      </c>
      <c r="G187" s="142" t="s">
        <v>44</v>
      </c>
      <c r="H187" s="165" t="n">
        <f aca="false">H188</f>
        <v>5</v>
      </c>
      <c r="I187" s="165" t="e">
        <f aca="false">I188</f>
        <v>#REF!</v>
      </c>
      <c r="J187" s="165" t="n">
        <f aca="false">J188</f>
        <v>0</v>
      </c>
      <c r="K187" s="165" t="n">
        <f aca="false">K188</f>
        <v>0</v>
      </c>
      <c r="L187" s="165" t="n">
        <f aca="false">L188</f>
        <v>0</v>
      </c>
      <c r="M187" s="165" t="n">
        <f aca="false">M188</f>
        <v>0</v>
      </c>
      <c r="N187" s="165" t="n">
        <f aca="false">N188</f>
        <v>0</v>
      </c>
      <c r="O187" s="165" t="n">
        <f aca="false">O188</f>
        <v>0</v>
      </c>
      <c r="P187" s="138" t="n">
        <f aca="false">N187/H187*100</f>
        <v>0</v>
      </c>
      <c r="Q187" s="165" t="n">
        <f aca="false">Q188</f>
        <v>0</v>
      </c>
      <c r="R187" s="138" t="n">
        <v>0</v>
      </c>
    </row>
    <row r="188" customFormat="false" ht="31.5" hidden="false" customHeight="false" outlineLevel="0" collapsed="false">
      <c r="B188" s="148" t="s">
        <v>74</v>
      </c>
      <c r="C188" s="144" t="n">
        <v>902</v>
      </c>
      <c r="D188" s="142" t="s">
        <v>24</v>
      </c>
      <c r="E188" s="142" t="s">
        <v>126</v>
      </c>
      <c r="F188" s="145" t="s">
        <v>144</v>
      </c>
      <c r="G188" s="142" t="s">
        <v>46</v>
      </c>
      <c r="H188" s="165" t="n">
        <f aca="false">'Функциональная 2025 ПРИЛ 5'!G200</f>
        <v>5</v>
      </c>
      <c r="I188" s="165" t="e">
        <f aca="false">#REF!</f>
        <v>#REF!</v>
      </c>
      <c r="J188" s="165" t="n">
        <v>0</v>
      </c>
      <c r="K188" s="165" t="n">
        <f aca="false">'Функциональная 2025 ПРИЛ 5'!H200</f>
        <v>0</v>
      </c>
      <c r="L188" s="165" t="n">
        <f aca="false">'Функциональная 2025 ПРИЛ 5'!L200</f>
        <v>0</v>
      </c>
      <c r="M188" s="165" t="n">
        <v>0</v>
      </c>
      <c r="N188" s="165" t="n">
        <f aca="false">'Функциональная 2025 ПРИЛ 5'!I200</f>
        <v>0</v>
      </c>
      <c r="O188" s="165"/>
      <c r="P188" s="138" t="n">
        <f aca="false">N188/H188*100</f>
        <v>0</v>
      </c>
      <c r="Q188" s="165" t="n">
        <f aca="false">'Функциональная 2025 ПРИЛ 5'!O200</f>
        <v>0</v>
      </c>
      <c r="R188" s="138" t="n">
        <v>0</v>
      </c>
    </row>
    <row r="189" customFormat="false" ht="32.25" hidden="false" customHeight="false" outlineLevel="0" collapsed="false">
      <c r="B189" s="167" t="s">
        <v>146</v>
      </c>
      <c r="C189" s="144" t="n">
        <v>902</v>
      </c>
      <c r="D189" s="142" t="s">
        <v>24</v>
      </c>
      <c r="E189" s="142" t="s">
        <v>126</v>
      </c>
      <c r="F189" s="145" t="s">
        <v>147</v>
      </c>
      <c r="G189" s="142"/>
      <c r="H189" s="165" t="n">
        <f aca="false">H190</f>
        <v>0</v>
      </c>
      <c r="I189" s="146"/>
      <c r="J189" s="165" t="n">
        <f aca="false">J190</f>
        <v>0</v>
      </c>
      <c r="K189" s="165" t="n">
        <f aca="false">K190</f>
        <v>5</v>
      </c>
      <c r="L189" s="146"/>
      <c r="M189" s="165" t="n">
        <f aca="false">M190</f>
        <v>0</v>
      </c>
      <c r="N189" s="165" t="n">
        <f aca="false">N190</f>
        <v>0</v>
      </c>
      <c r="O189" s="165" t="n">
        <f aca="false">O190</f>
        <v>0</v>
      </c>
      <c r="P189" s="138" t="n">
        <v>0</v>
      </c>
      <c r="Q189" s="146"/>
      <c r="R189" s="138" t="n">
        <f aca="false">N189/K189*100</f>
        <v>0</v>
      </c>
    </row>
    <row r="190" customFormat="false" ht="31.5" hidden="false" customHeight="false" outlineLevel="0" collapsed="false">
      <c r="B190" s="166" t="s">
        <v>143</v>
      </c>
      <c r="C190" s="144" t="n">
        <v>902</v>
      </c>
      <c r="D190" s="142" t="s">
        <v>24</v>
      </c>
      <c r="E190" s="142" t="s">
        <v>126</v>
      </c>
      <c r="F190" s="145" t="s">
        <v>148</v>
      </c>
      <c r="G190" s="142"/>
      <c r="H190" s="165" t="n">
        <f aca="false">H191</f>
        <v>0</v>
      </c>
      <c r="I190" s="146"/>
      <c r="J190" s="165" t="n">
        <f aca="false">J191</f>
        <v>0</v>
      </c>
      <c r="K190" s="165" t="n">
        <f aca="false">K191</f>
        <v>5</v>
      </c>
      <c r="L190" s="146"/>
      <c r="M190" s="165" t="n">
        <f aca="false">M191</f>
        <v>0</v>
      </c>
      <c r="N190" s="165" t="n">
        <f aca="false">N191</f>
        <v>0</v>
      </c>
      <c r="O190" s="165" t="n">
        <f aca="false">O191</f>
        <v>0</v>
      </c>
      <c r="P190" s="138" t="n">
        <v>0</v>
      </c>
      <c r="Q190" s="146"/>
      <c r="R190" s="138" t="n">
        <f aca="false">N190/K190*100</f>
        <v>0</v>
      </c>
    </row>
    <row r="191" customFormat="false" ht="32.25" hidden="false" customHeight="false" outlineLevel="0" collapsed="false">
      <c r="B191" s="111" t="s">
        <v>41</v>
      </c>
      <c r="C191" s="144" t="n">
        <v>902</v>
      </c>
      <c r="D191" s="142" t="s">
        <v>24</v>
      </c>
      <c r="E191" s="142" t="s">
        <v>126</v>
      </c>
      <c r="F191" s="145" t="s">
        <v>148</v>
      </c>
      <c r="G191" s="142" t="s">
        <v>145</v>
      </c>
      <c r="H191" s="165" t="n">
        <f aca="false">H192</f>
        <v>0</v>
      </c>
      <c r="I191" s="146"/>
      <c r="J191" s="165" t="n">
        <f aca="false">J192</f>
        <v>0</v>
      </c>
      <c r="K191" s="165" t="n">
        <f aca="false">K192</f>
        <v>5</v>
      </c>
      <c r="L191" s="146"/>
      <c r="M191" s="165" t="n">
        <f aca="false">M192</f>
        <v>0</v>
      </c>
      <c r="N191" s="165" t="n">
        <f aca="false">N192</f>
        <v>0</v>
      </c>
      <c r="O191" s="165" t="n">
        <f aca="false">O192</f>
        <v>0</v>
      </c>
      <c r="P191" s="138" t="n">
        <v>0</v>
      </c>
      <c r="Q191" s="146"/>
      <c r="R191" s="138" t="n">
        <f aca="false">N191/K191*100</f>
        <v>0</v>
      </c>
    </row>
    <row r="192" customFormat="false" ht="31.5" hidden="false" customHeight="false" outlineLevel="0" collapsed="false">
      <c r="B192" s="148" t="s">
        <v>43</v>
      </c>
      <c r="C192" s="144" t="n">
        <v>902</v>
      </c>
      <c r="D192" s="142" t="s">
        <v>24</v>
      </c>
      <c r="E192" s="142" t="s">
        <v>126</v>
      </c>
      <c r="F192" s="145" t="s">
        <v>148</v>
      </c>
      <c r="G192" s="142" t="s">
        <v>44</v>
      </c>
      <c r="H192" s="165" t="n">
        <f aca="false">H193</f>
        <v>0</v>
      </c>
      <c r="I192" s="146"/>
      <c r="J192" s="165" t="n">
        <f aca="false">J193</f>
        <v>0</v>
      </c>
      <c r="K192" s="165" t="n">
        <f aca="false">K193</f>
        <v>5</v>
      </c>
      <c r="L192" s="146"/>
      <c r="M192" s="165" t="n">
        <f aca="false">M193</f>
        <v>0</v>
      </c>
      <c r="N192" s="165" t="n">
        <f aca="false">N193</f>
        <v>0</v>
      </c>
      <c r="O192" s="165" t="n">
        <f aca="false">O193</f>
        <v>0</v>
      </c>
      <c r="P192" s="138" t="n">
        <v>0</v>
      </c>
      <c r="Q192" s="146"/>
      <c r="R192" s="138" t="n">
        <f aca="false">N192/K192*100</f>
        <v>0</v>
      </c>
    </row>
    <row r="193" customFormat="false" ht="31.5" hidden="false" customHeight="false" outlineLevel="0" collapsed="false">
      <c r="B193" s="148" t="s">
        <v>74</v>
      </c>
      <c r="C193" s="144" t="n">
        <v>902</v>
      </c>
      <c r="D193" s="142" t="s">
        <v>24</v>
      </c>
      <c r="E193" s="142" t="s">
        <v>126</v>
      </c>
      <c r="F193" s="145" t="s">
        <v>148</v>
      </c>
      <c r="G193" s="142" t="s">
        <v>46</v>
      </c>
      <c r="H193" s="165" t="n">
        <f aca="false">'Функциональная 2025 ПРИЛ 5'!G205</f>
        <v>0</v>
      </c>
      <c r="I193" s="146"/>
      <c r="J193" s="165" t="n">
        <v>0</v>
      </c>
      <c r="K193" s="165" t="n">
        <f aca="false">'Функциональная 2025 ПРИЛ 5'!H205</f>
        <v>5</v>
      </c>
      <c r="L193" s="146"/>
      <c r="M193" s="165" t="n">
        <v>0</v>
      </c>
      <c r="N193" s="165" t="n">
        <f aca="false">'Функциональная 2025 ПРИЛ 5'!I205</f>
        <v>0</v>
      </c>
      <c r="O193" s="165" t="n">
        <v>0</v>
      </c>
      <c r="P193" s="138" t="n">
        <v>0</v>
      </c>
      <c r="Q193" s="146"/>
      <c r="R193" s="138" t="n">
        <f aca="false">N193/K193*100</f>
        <v>0</v>
      </c>
    </row>
    <row r="194" customFormat="false" ht="18.75" hidden="false" customHeight="false" outlineLevel="0" collapsed="false">
      <c r="B194" s="148" t="s">
        <v>65</v>
      </c>
      <c r="C194" s="144" t="n">
        <v>902</v>
      </c>
      <c r="D194" s="142" t="s">
        <v>24</v>
      </c>
      <c r="E194" s="142" t="s">
        <v>126</v>
      </c>
      <c r="F194" s="145" t="s">
        <v>149</v>
      </c>
      <c r="G194" s="142"/>
      <c r="H194" s="165" t="n">
        <f aca="false">H195</f>
        <v>39941.1</v>
      </c>
      <c r="I194" s="146"/>
      <c r="J194" s="165" t="n">
        <f aca="false">J195</f>
        <v>0</v>
      </c>
      <c r="K194" s="165" t="n">
        <f aca="false">K195</f>
        <v>42917.8</v>
      </c>
      <c r="L194" s="146"/>
      <c r="M194" s="165" t="n">
        <f aca="false">M195</f>
        <v>0</v>
      </c>
      <c r="N194" s="165" t="n">
        <f aca="false">N195</f>
        <v>33273.9</v>
      </c>
      <c r="O194" s="165" t="n">
        <f aca="false">O195</f>
        <v>0</v>
      </c>
      <c r="P194" s="138" t="n">
        <f aca="false">N194/H194*100</f>
        <v>83.3074201762095</v>
      </c>
      <c r="Q194" s="146"/>
      <c r="R194" s="138" t="n">
        <f aca="false">N194/K194*100</f>
        <v>77.5293700981877</v>
      </c>
    </row>
    <row r="195" customFormat="false" ht="63" hidden="false" customHeight="false" outlineLevel="0" collapsed="false">
      <c r="B195" s="148" t="s">
        <v>67</v>
      </c>
      <c r="C195" s="144" t="n">
        <v>902</v>
      </c>
      <c r="D195" s="142" t="s">
        <v>24</v>
      </c>
      <c r="E195" s="142" t="s">
        <v>126</v>
      </c>
      <c r="F195" s="145" t="s">
        <v>68</v>
      </c>
      <c r="G195" s="142"/>
      <c r="H195" s="165" t="n">
        <f aca="false">H196+H214</f>
        <v>39941.1</v>
      </c>
      <c r="I195" s="165" t="e">
        <f aca="false">I196+I214</f>
        <v>#REF!</v>
      </c>
      <c r="J195" s="165" t="n">
        <f aca="false">J196+J214</f>
        <v>0</v>
      </c>
      <c r="K195" s="165" t="n">
        <f aca="false">K196+K214</f>
        <v>42917.8</v>
      </c>
      <c r="L195" s="165" t="n">
        <f aca="false">L196+L214</f>
        <v>0</v>
      </c>
      <c r="M195" s="165" t="n">
        <f aca="false">M196+M214</f>
        <v>0</v>
      </c>
      <c r="N195" s="165" t="n">
        <f aca="false">N196+N214</f>
        <v>33273.9</v>
      </c>
      <c r="O195" s="165" t="n">
        <f aca="false">O196+O214</f>
        <v>0</v>
      </c>
      <c r="P195" s="138" t="n">
        <f aca="false">N195/H195*100</f>
        <v>83.3074201762095</v>
      </c>
      <c r="Q195" s="165" t="e">
        <f aca="false">Q196+#REF!+#REF!</f>
        <v>#REF!</v>
      </c>
      <c r="R195" s="138" t="n">
        <f aca="false">N195/K195*100</f>
        <v>77.5293700981877</v>
      </c>
    </row>
    <row r="196" customFormat="false" ht="47.25" hidden="false" customHeight="false" outlineLevel="0" collapsed="false">
      <c r="B196" s="166" t="s">
        <v>129</v>
      </c>
      <c r="C196" s="144" t="n">
        <v>902</v>
      </c>
      <c r="D196" s="142" t="s">
        <v>24</v>
      </c>
      <c r="E196" s="142" t="s">
        <v>126</v>
      </c>
      <c r="F196" s="145" t="s">
        <v>150</v>
      </c>
      <c r="G196" s="142"/>
      <c r="H196" s="165" t="n">
        <f aca="false">H197+H202+H209+H207</f>
        <v>39941.1</v>
      </c>
      <c r="I196" s="165" t="e">
        <f aca="false">I197+I202+I209+I207</f>
        <v>#REF!</v>
      </c>
      <c r="J196" s="165" t="n">
        <f aca="false">J197+J202+J209+J207</f>
        <v>0</v>
      </c>
      <c r="K196" s="165" t="n">
        <f aca="false">K197+K202+K209+K207</f>
        <v>41425.1</v>
      </c>
      <c r="L196" s="165" t="n">
        <f aca="false">L197+L202+L209+L207</f>
        <v>0</v>
      </c>
      <c r="M196" s="165" t="n">
        <f aca="false">M197+M202+M209+M207</f>
        <v>0</v>
      </c>
      <c r="N196" s="165" t="n">
        <f aca="false">N197+N202+N209+N207</f>
        <v>33241.1</v>
      </c>
      <c r="O196" s="165" t="n">
        <f aca="false">O197+O202+O209+O207</f>
        <v>0</v>
      </c>
      <c r="P196" s="138" t="n">
        <f aca="false">N196/H196*100</f>
        <v>83.2252992531503</v>
      </c>
      <c r="Q196" s="165" t="n">
        <f aca="false">Q197+Q202+Q209+Q207</f>
        <v>0</v>
      </c>
      <c r="R196" s="138" t="n">
        <f aca="false">N196/K196*100</f>
        <v>80.2438618132485</v>
      </c>
    </row>
    <row r="197" customFormat="false" ht="65.25" hidden="false" customHeight="true" outlineLevel="0" collapsed="false">
      <c r="B197" s="123" t="s">
        <v>31</v>
      </c>
      <c r="C197" s="144" t="n">
        <v>902</v>
      </c>
      <c r="D197" s="142" t="s">
        <v>24</v>
      </c>
      <c r="E197" s="142" t="s">
        <v>126</v>
      </c>
      <c r="F197" s="145" t="s">
        <v>150</v>
      </c>
      <c r="G197" s="142" t="s">
        <v>32</v>
      </c>
      <c r="H197" s="146" t="n">
        <f aca="false">H198</f>
        <v>32372.8</v>
      </c>
      <c r="I197" s="146"/>
      <c r="J197" s="146" t="n">
        <f aca="false">J198</f>
        <v>0</v>
      </c>
      <c r="K197" s="146" t="n">
        <f aca="false">K198</f>
        <v>28165.5</v>
      </c>
      <c r="L197" s="146"/>
      <c r="M197" s="146" t="n">
        <f aca="false">M198</f>
        <v>0</v>
      </c>
      <c r="N197" s="146" t="n">
        <f aca="false">N198</f>
        <v>27776.8</v>
      </c>
      <c r="O197" s="146" t="n">
        <f aca="false">O198</f>
        <v>0</v>
      </c>
      <c r="P197" s="138" t="n">
        <f aca="false">N197/H197*100</f>
        <v>85.8028962585875</v>
      </c>
      <c r="Q197" s="146"/>
      <c r="R197" s="138" t="n">
        <f aca="false">N197/K197*100</f>
        <v>98.619942837869</v>
      </c>
    </row>
    <row r="198" customFormat="false" ht="18.75" hidden="false" customHeight="false" outlineLevel="0" collapsed="false">
      <c r="B198" s="123" t="s">
        <v>131</v>
      </c>
      <c r="C198" s="144" t="n">
        <v>902</v>
      </c>
      <c r="D198" s="142" t="s">
        <v>24</v>
      </c>
      <c r="E198" s="142" t="s">
        <v>126</v>
      </c>
      <c r="F198" s="145" t="s">
        <v>150</v>
      </c>
      <c r="G198" s="142" t="s">
        <v>132</v>
      </c>
      <c r="H198" s="165" t="n">
        <f aca="false">H199+H201+H200</f>
        <v>32372.8</v>
      </c>
      <c r="I198" s="146"/>
      <c r="J198" s="165" t="n">
        <f aca="false">J199+J201+J200</f>
        <v>0</v>
      </c>
      <c r="K198" s="165" t="n">
        <f aca="false">K199+K201+K200</f>
        <v>28165.5</v>
      </c>
      <c r="L198" s="146"/>
      <c r="M198" s="165" t="n">
        <f aca="false">M199+M201+M200</f>
        <v>0</v>
      </c>
      <c r="N198" s="165" t="n">
        <f aca="false">N199+N201+N200</f>
        <v>27776.8</v>
      </c>
      <c r="O198" s="165" t="n">
        <f aca="false">O199+O201+O200</f>
        <v>0</v>
      </c>
      <c r="P198" s="138" t="n">
        <f aca="false">N198/H198*100</f>
        <v>85.8028962585875</v>
      </c>
      <c r="Q198" s="146"/>
      <c r="R198" s="138" t="n">
        <f aca="false">N198/K198*100</f>
        <v>98.619942837869</v>
      </c>
    </row>
    <row r="199" customFormat="false" ht="18.75" hidden="false" customHeight="false" outlineLevel="0" collapsed="false">
      <c r="B199" s="123" t="s">
        <v>133</v>
      </c>
      <c r="C199" s="144" t="n">
        <v>902</v>
      </c>
      <c r="D199" s="142" t="s">
        <v>24</v>
      </c>
      <c r="E199" s="142" t="s">
        <v>126</v>
      </c>
      <c r="F199" s="145" t="s">
        <v>150</v>
      </c>
      <c r="G199" s="142" t="s">
        <v>134</v>
      </c>
      <c r="H199" s="146" t="n">
        <f aca="false">'Функциональная 2025 ПРИЛ 5'!G211</f>
        <v>24852.4</v>
      </c>
      <c r="I199" s="146"/>
      <c r="J199" s="146" t="n">
        <v>0</v>
      </c>
      <c r="K199" s="146" t="n">
        <f aca="false">'Функциональная 2025 ПРИЛ 5'!H211</f>
        <v>21621.2</v>
      </c>
      <c r="L199" s="146"/>
      <c r="M199" s="146" t="n">
        <v>0</v>
      </c>
      <c r="N199" s="146" t="n">
        <f aca="false">'Функциональная 2025 ПРИЛ 5'!I211</f>
        <v>21621.2</v>
      </c>
      <c r="O199" s="146" t="n">
        <v>0</v>
      </c>
      <c r="P199" s="138" t="n">
        <f aca="false">N199/H199*100</f>
        <v>86.9984387825723</v>
      </c>
      <c r="Q199" s="146"/>
      <c r="R199" s="138" t="n">
        <f aca="false">N199/K199*100</f>
        <v>100</v>
      </c>
    </row>
    <row r="200" customFormat="false" ht="31.5" hidden="false" customHeight="false" outlineLevel="0" collapsed="false">
      <c r="B200" s="123" t="s">
        <v>135</v>
      </c>
      <c r="C200" s="144" t="n">
        <v>902</v>
      </c>
      <c r="D200" s="142" t="s">
        <v>24</v>
      </c>
      <c r="E200" s="142" t="s">
        <v>126</v>
      </c>
      <c r="F200" s="145" t="s">
        <v>150</v>
      </c>
      <c r="G200" s="142" t="s">
        <v>136</v>
      </c>
      <c r="H200" s="146" t="n">
        <f aca="false">'Функциональная 2025 ПРИЛ 5'!G212</f>
        <v>15</v>
      </c>
      <c r="I200" s="146"/>
      <c r="J200" s="146" t="n">
        <v>0</v>
      </c>
      <c r="K200" s="146" t="n">
        <f aca="false">'Функциональная 2025 ПРИЛ 5'!H212</f>
        <v>15</v>
      </c>
      <c r="L200" s="146"/>
      <c r="M200" s="146" t="n">
        <v>0</v>
      </c>
      <c r="N200" s="146" t="n">
        <f aca="false">'Функциональная 2025 ПРИЛ 5'!I212</f>
        <v>4.7</v>
      </c>
      <c r="O200" s="146" t="n">
        <v>0</v>
      </c>
      <c r="P200" s="138" t="n">
        <f aca="false">N200/H200*100</f>
        <v>31.3333333333333</v>
      </c>
      <c r="Q200" s="146"/>
      <c r="R200" s="138" t="n">
        <f aca="false">N200/K200*100</f>
        <v>31.3333333333333</v>
      </c>
    </row>
    <row r="201" customFormat="false" ht="31.5" hidden="false" customHeight="false" outlineLevel="0" collapsed="false">
      <c r="B201" s="123" t="s">
        <v>39</v>
      </c>
      <c r="C201" s="144" t="n">
        <v>902</v>
      </c>
      <c r="D201" s="142" t="s">
        <v>24</v>
      </c>
      <c r="E201" s="142" t="s">
        <v>126</v>
      </c>
      <c r="F201" s="145" t="s">
        <v>150</v>
      </c>
      <c r="G201" s="142" t="s">
        <v>137</v>
      </c>
      <c r="H201" s="146" t="n">
        <f aca="false">'Функциональная 2025 ПРИЛ 5'!G213</f>
        <v>7505.4</v>
      </c>
      <c r="I201" s="146"/>
      <c r="J201" s="146" t="n">
        <v>0</v>
      </c>
      <c r="K201" s="146" t="n">
        <f aca="false">'Функциональная 2025 ПРИЛ 5'!H213</f>
        <v>6529.3</v>
      </c>
      <c r="L201" s="146"/>
      <c r="M201" s="146" t="n">
        <v>0</v>
      </c>
      <c r="N201" s="146" t="n">
        <f aca="false">'Функциональная 2025 ПРИЛ 5'!I213</f>
        <v>6150.9</v>
      </c>
      <c r="O201" s="146" t="n">
        <v>0</v>
      </c>
      <c r="P201" s="138" t="n">
        <f aca="false">N201/H201*100</f>
        <v>81.952993844432</v>
      </c>
      <c r="Q201" s="146"/>
      <c r="R201" s="138" t="n">
        <f aca="false">N201/K201*100</f>
        <v>94.2045854838957</v>
      </c>
    </row>
    <row r="202" customFormat="false" ht="31.5" hidden="false" customHeight="false" outlineLevel="0" collapsed="false">
      <c r="B202" s="111" t="s">
        <v>41</v>
      </c>
      <c r="C202" s="144" t="n">
        <v>902</v>
      </c>
      <c r="D202" s="142" t="s">
        <v>24</v>
      </c>
      <c r="E202" s="142" t="s">
        <v>126</v>
      </c>
      <c r="F202" s="145" t="s">
        <v>150</v>
      </c>
      <c r="G202" s="142" t="s">
        <v>42</v>
      </c>
      <c r="H202" s="146" t="n">
        <f aca="false">H203+H204</f>
        <v>7160.3</v>
      </c>
      <c r="I202" s="146" t="n">
        <f aca="false">I203+I204</f>
        <v>0</v>
      </c>
      <c r="J202" s="146" t="n">
        <f aca="false">J203+J204</f>
        <v>0</v>
      </c>
      <c r="K202" s="146" t="n">
        <f aca="false">K203+K204</f>
        <v>13010.9</v>
      </c>
      <c r="L202" s="146" t="n">
        <f aca="false">L203+L204</f>
        <v>0</v>
      </c>
      <c r="M202" s="146" t="n">
        <f aca="false">M203+M204</f>
        <v>0</v>
      </c>
      <c r="N202" s="146" t="n">
        <f aca="false">N203+N204</f>
        <v>5273.7</v>
      </c>
      <c r="O202" s="146" t="n">
        <f aca="false">O203+O204</f>
        <v>0</v>
      </c>
      <c r="P202" s="138" t="n">
        <f aca="false">N202/H202*100</f>
        <v>73.6519419577392</v>
      </c>
      <c r="Q202" s="146"/>
      <c r="R202" s="138" t="n">
        <f aca="false">N202/K202*100</f>
        <v>40.5329377675641</v>
      </c>
    </row>
    <row r="203" customFormat="false" ht="31.5" hidden="false" customHeight="false" outlineLevel="0" collapsed="false">
      <c r="B203" s="148" t="s">
        <v>43</v>
      </c>
      <c r="C203" s="144" t="n">
        <v>902</v>
      </c>
      <c r="D203" s="142" t="s">
        <v>24</v>
      </c>
      <c r="E203" s="142" t="s">
        <v>126</v>
      </c>
      <c r="F203" s="145" t="s">
        <v>150</v>
      </c>
      <c r="G203" s="142" t="s">
        <v>44</v>
      </c>
      <c r="H203" s="146" t="n">
        <f aca="false">H205+H206</f>
        <v>5097.6</v>
      </c>
      <c r="I203" s="146" t="n">
        <f aca="false">I205+I206</f>
        <v>0</v>
      </c>
      <c r="J203" s="146" t="n">
        <f aca="false">J205+J206</f>
        <v>0</v>
      </c>
      <c r="K203" s="146" t="n">
        <f aca="false">K205+K206</f>
        <v>10948</v>
      </c>
      <c r="L203" s="146" t="n">
        <f aca="false">L205+L206</f>
        <v>0</v>
      </c>
      <c r="M203" s="146" t="n">
        <f aca="false">M205+M206</f>
        <v>0</v>
      </c>
      <c r="N203" s="146" t="n">
        <f aca="false">N205+N206</f>
        <v>4006</v>
      </c>
      <c r="O203" s="146" t="n">
        <f aca="false">O205+O206</f>
        <v>0</v>
      </c>
      <c r="P203" s="138" t="n">
        <f aca="false">N203/H203*100</f>
        <v>78.5860012554928</v>
      </c>
      <c r="Q203" s="146"/>
      <c r="R203" s="138" t="n">
        <f aca="false">N203/K203*100</f>
        <v>36.5911582024114</v>
      </c>
    </row>
    <row r="204" customFormat="false" ht="31.5" hidden="false" customHeight="false" outlineLevel="0" collapsed="false">
      <c r="B204" s="149" t="s">
        <v>51</v>
      </c>
      <c r="C204" s="144" t="n">
        <v>902</v>
      </c>
      <c r="D204" s="142" t="s">
        <v>24</v>
      </c>
      <c r="E204" s="142" t="s">
        <v>126</v>
      </c>
      <c r="F204" s="145" t="s">
        <v>150</v>
      </c>
      <c r="G204" s="142" t="s">
        <v>52</v>
      </c>
      <c r="H204" s="146" t="n">
        <f aca="false">'Функциональная 2025 ПРИЛ 5'!G216</f>
        <v>2062.7</v>
      </c>
      <c r="I204" s="146"/>
      <c r="J204" s="146" t="n">
        <v>0</v>
      </c>
      <c r="K204" s="146" t="n">
        <f aca="false">'Функциональная 2025 ПРИЛ 5'!H216</f>
        <v>2062.9</v>
      </c>
      <c r="L204" s="146"/>
      <c r="M204" s="146" t="n">
        <v>0</v>
      </c>
      <c r="N204" s="146" t="n">
        <f aca="false">'Функциональная 2025 ПРИЛ 5'!I216</f>
        <v>1267.7</v>
      </c>
      <c r="O204" s="146" t="n">
        <v>0</v>
      </c>
      <c r="P204" s="138" t="n">
        <f aca="false">N204/H204*100</f>
        <v>61.4582828331798</v>
      </c>
      <c r="Q204" s="146"/>
      <c r="R204" s="138" t="n">
        <f aca="false">N204/K204*100</f>
        <v>61.4523243976926</v>
      </c>
    </row>
    <row r="205" customFormat="false" ht="31.5" hidden="false" customHeight="false" outlineLevel="0" collapsed="false">
      <c r="B205" s="148" t="s">
        <v>74</v>
      </c>
      <c r="C205" s="144" t="n">
        <v>902</v>
      </c>
      <c r="D205" s="142" t="s">
        <v>24</v>
      </c>
      <c r="E205" s="142" t="s">
        <v>126</v>
      </c>
      <c r="F205" s="145" t="s">
        <v>150</v>
      </c>
      <c r="G205" s="142" t="s">
        <v>46</v>
      </c>
      <c r="H205" s="146" t="n">
        <f aca="false">'Функциональная 2025 ПРИЛ 5'!G217</f>
        <v>3160</v>
      </c>
      <c r="I205" s="146"/>
      <c r="J205" s="146" t="n">
        <v>0</v>
      </c>
      <c r="K205" s="146" t="n">
        <f aca="false">'Функциональная 2025 ПРИЛ 5'!H217</f>
        <v>8493.1</v>
      </c>
      <c r="L205" s="146"/>
      <c r="M205" s="146" t="n">
        <v>0</v>
      </c>
      <c r="N205" s="146" t="n">
        <f aca="false">'Функциональная 2025 ПРИЛ 5'!I217</f>
        <v>2735.5</v>
      </c>
      <c r="O205" s="146" t="n">
        <v>0</v>
      </c>
      <c r="P205" s="138" t="n">
        <f aca="false">N205/H205*100</f>
        <v>86.5664556962025</v>
      </c>
      <c r="Q205" s="146"/>
      <c r="R205" s="138" t="n">
        <f aca="false">N205/K205*100</f>
        <v>32.2084986636211</v>
      </c>
    </row>
    <row r="206" customFormat="false" ht="18.75" hidden="false" customHeight="false" outlineLevel="0" collapsed="false">
      <c r="B206" s="148" t="s">
        <v>151</v>
      </c>
      <c r="C206" s="144" t="n">
        <v>902</v>
      </c>
      <c r="D206" s="142" t="s">
        <v>24</v>
      </c>
      <c r="E206" s="142" t="s">
        <v>126</v>
      </c>
      <c r="F206" s="145" t="s">
        <v>150</v>
      </c>
      <c r="G206" s="142" t="s">
        <v>152</v>
      </c>
      <c r="H206" s="146" t="n">
        <f aca="false">'Функциональная 2025 ПРИЛ 5'!G218</f>
        <v>1937.6</v>
      </c>
      <c r="I206" s="146"/>
      <c r="J206" s="146" t="n">
        <v>0</v>
      </c>
      <c r="K206" s="146" t="n">
        <f aca="false">'Функциональная 2025 ПРИЛ 5'!H218</f>
        <v>2454.9</v>
      </c>
      <c r="L206" s="146"/>
      <c r="M206" s="146" t="n">
        <v>0</v>
      </c>
      <c r="N206" s="146" t="n">
        <f aca="false">'Функциональная 2025 ПРИЛ 5'!I218</f>
        <v>1270.5</v>
      </c>
      <c r="O206" s="146" t="n">
        <v>0</v>
      </c>
      <c r="P206" s="138" t="n">
        <f aca="false">N206/H206*100</f>
        <v>65.5708092485549</v>
      </c>
      <c r="Q206" s="146"/>
      <c r="R206" s="138" t="n">
        <f aca="false">N206/K206*100</f>
        <v>51.7536355859709</v>
      </c>
    </row>
    <row r="207" customFormat="false" ht="18.75" hidden="false" customHeight="false" outlineLevel="0" collapsed="false">
      <c r="B207" s="148" t="s">
        <v>153</v>
      </c>
      <c r="C207" s="144" t="n">
        <v>902</v>
      </c>
      <c r="D207" s="142" t="s">
        <v>24</v>
      </c>
      <c r="E207" s="142" t="s">
        <v>126</v>
      </c>
      <c r="F207" s="145" t="s">
        <v>150</v>
      </c>
      <c r="G207" s="142" t="s">
        <v>154</v>
      </c>
      <c r="H207" s="146" t="n">
        <f aca="false">H208</f>
        <v>0</v>
      </c>
      <c r="I207" s="146" t="e">
        <f aca="false">I208</f>
        <v>#REF!</v>
      </c>
      <c r="J207" s="146" t="n">
        <f aca="false">J208</f>
        <v>0</v>
      </c>
      <c r="K207" s="146" t="n">
        <f aca="false">'Функциональная 2025 ПРИЛ 5'!H219</f>
        <v>12</v>
      </c>
      <c r="L207" s="146" t="n">
        <f aca="false">L208</f>
        <v>0</v>
      </c>
      <c r="M207" s="146" t="n">
        <f aca="false">M208</f>
        <v>0</v>
      </c>
      <c r="N207" s="146" t="n">
        <f aca="false">N208</f>
        <v>12</v>
      </c>
      <c r="O207" s="146" t="n">
        <f aca="false">O208</f>
        <v>0</v>
      </c>
      <c r="P207" s="138" t="n">
        <v>0</v>
      </c>
      <c r="Q207" s="146" t="n">
        <f aca="false">Q208</f>
        <v>0</v>
      </c>
      <c r="R207" s="138" t="n">
        <v>0</v>
      </c>
    </row>
    <row r="208" customFormat="false" ht="18.75" hidden="false" customHeight="false" outlineLevel="0" collapsed="false">
      <c r="B208" s="148" t="s">
        <v>155</v>
      </c>
      <c r="C208" s="144" t="n">
        <v>902</v>
      </c>
      <c r="D208" s="142" t="s">
        <v>24</v>
      </c>
      <c r="E208" s="142" t="s">
        <v>126</v>
      </c>
      <c r="F208" s="145" t="s">
        <v>150</v>
      </c>
      <c r="G208" s="142" t="s">
        <v>156</v>
      </c>
      <c r="H208" s="146" t="n">
        <f aca="false">'Функциональная 2025 ПРИЛ 5'!G220</f>
        <v>0</v>
      </c>
      <c r="I208" s="146" t="e">
        <f aca="false">#REF!</f>
        <v>#REF!</v>
      </c>
      <c r="J208" s="146" t="n">
        <v>0</v>
      </c>
      <c r="K208" s="146" t="n">
        <f aca="false">'Функциональная 2025 ПРИЛ 5'!H220</f>
        <v>12</v>
      </c>
      <c r="L208" s="146" t="n">
        <f aca="false">'Функциональная 2025 ПРИЛ 5'!L220</f>
        <v>0</v>
      </c>
      <c r="M208" s="146" t="n">
        <v>0</v>
      </c>
      <c r="N208" s="146" t="n">
        <f aca="false">'Функциональная 2025 ПРИЛ 5'!I220</f>
        <v>12</v>
      </c>
      <c r="O208" s="146" t="n">
        <v>0</v>
      </c>
      <c r="P208" s="138" t="n">
        <v>0</v>
      </c>
      <c r="Q208" s="146" t="n">
        <f aca="false">'Функциональная 2025 ПРИЛ 5'!O220</f>
        <v>0</v>
      </c>
      <c r="R208" s="138" t="n">
        <v>0</v>
      </c>
    </row>
    <row r="209" customFormat="false" ht="18.75" hidden="false" customHeight="false" outlineLevel="0" collapsed="false">
      <c r="B209" s="150" t="s">
        <v>53</v>
      </c>
      <c r="C209" s="144" t="n">
        <v>902</v>
      </c>
      <c r="D209" s="142" t="s">
        <v>24</v>
      </c>
      <c r="E209" s="142" t="s">
        <v>126</v>
      </c>
      <c r="F209" s="145" t="s">
        <v>150</v>
      </c>
      <c r="G209" s="142" t="s">
        <v>54</v>
      </c>
      <c r="H209" s="146" t="n">
        <f aca="false">H210</f>
        <v>408</v>
      </c>
      <c r="I209" s="146" t="e">
        <f aca="false">I210</f>
        <v>#REF!</v>
      </c>
      <c r="J209" s="146" t="n">
        <f aca="false">J210</f>
        <v>0</v>
      </c>
      <c r="K209" s="146" t="n">
        <f aca="false">K210</f>
        <v>236.7</v>
      </c>
      <c r="L209" s="146" t="n">
        <f aca="false">L210</f>
        <v>0</v>
      </c>
      <c r="M209" s="146" t="n">
        <f aca="false">M210</f>
        <v>0</v>
      </c>
      <c r="N209" s="146" t="n">
        <f aca="false">N210</f>
        <v>178.6</v>
      </c>
      <c r="O209" s="146" t="n">
        <f aca="false">O210</f>
        <v>0</v>
      </c>
      <c r="P209" s="138" t="n">
        <f aca="false">N209/H209*100</f>
        <v>43.7745098039216</v>
      </c>
      <c r="Q209" s="146"/>
      <c r="R209" s="138" t="n">
        <f aca="false">N209/K209*100</f>
        <v>75.4541613857203</v>
      </c>
    </row>
    <row r="210" customFormat="false" ht="18.75" hidden="false" customHeight="false" outlineLevel="0" collapsed="false">
      <c r="B210" s="149" t="s">
        <v>55</v>
      </c>
      <c r="C210" s="144" t="n">
        <v>902</v>
      </c>
      <c r="D210" s="142" t="s">
        <v>24</v>
      </c>
      <c r="E210" s="142" t="s">
        <v>126</v>
      </c>
      <c r="F210" s="145" t="s">
        <v>150</v>
      </c>
      <c r="G210" s="142" t="s">
        <v>56</v>
      </c>
      <c r="H210" s="146" t="n">
        <f aca="false">H213+H212+H211</f>
        <v>408</v>
      </c>
      <c r="I210" s="146" t="e">
        <f aca="false">I213+I212+I211</f>
        <v>#REF!</v>
      </c>
      <c r="J210" s="146" t="n">
        <f aca="false">J213+J212+J211</f>
        <v>0</v>
      </c>
      <c r="K210" s="146" t="n">
        <f aca="false">K213+K212+K211</f>
        <v>236.7</v>
      </c>
      <c r="L210" s="146" t="n">
        <f aca="false">L213+L212+L211</f>
        <v>0</v>
      </c>
      <c r="M210" s="146" t="n">
        <f aca="false">M213+M212+M211</f>
        <v>0</v>
      </c>
      <c r="N210" s="146" t="n">
        <f aca="false">N213+N212+N211</f>
        <v>178.6</v>
      </c>
      <c r="O210" s="146" t="n">
        <v>0</v>
      </c>
      <c r="P210" s="138" t="n">
        <f aca="false">N210/H210*100</f>
        <v>43.7745098039216</v>
      </c>
      <c r="Q210" s="146" t="n">
        <f aca="false">Q213+Q212+Q211</f>
        <v>0</v>
      </c>
      <c r="R210" s="138" t="n">
        <f aca="false">N210/K210*100</f>
        <v>75.4541613857203</v>
      </c>
    </row>
    <row r="211" customFormat="false" ht="31.5" hidden="false" customHeight="false" outlineLevel="0" collapsed="false">
      <c r="B211" s="149" t="s">
        <v>79</v>
      </c>
      <c r="C211" s="144" t="n">
        <v>902</v>
      </c>
      <c r="D211" s="142" t="s">
        <v>24</v>
      </c>
      <c r="E211" s="142" t="s">
        <v>126</v>
      </c>
      <c r="F211" s="145" t="s">
        <v>150</v>
      </c>
      <c r="G211" s="142" t="s">
        <v>80</v>
      </c>
      <c r="H211" s="146" t="n">
        <f aca="false">'Функциональная 2025 ПРИЛ 5'!G223</f>
        <v>0</v>
      </c>
      <c r="I211" s="146" t="e">
        <f aca="false">#REF!</f>
        <v>#REF!</v>
      </c>
      <c r="J211" s="146" t="n">
        <v>0</v>
      </c>
      <c r="K211" s="146" t="n">
        <f aca="false">'Функциональная 2025 ПРИЛ 5'!H223</f>
        <v>20</v>
      </c>
      <c r="L211" s="146" t="n">
        <f aca="false">'Функциональная 2025 ПРИЛ 5'!L223</f>
        <v>0</v>
      </c>
      <c r="M211" s="146" t="n">
        <v>0</v>
      </c>
      <c r="N211" s="146" t="n">
        <f aca="false">'Функциональная 2025 ПРИЛ 5'!I223</f>
        <v>7.8</v>
      </c>
      <c r="O211" s="146" t="n">
        <v>0</v>
      </c>
      <c r="P211" s="138" t="n">
        <v>0</v>
      </c>
      <c r="Q211" s="146" t="n">
        <f aca="false">'Функциональная 2025 ПРИЛ 5'!O223</f>
        <v>0</v>
      </c>
      <c r="R211" s="138" t="n">
        <f aca="false">N211/K211*100</f>
        <v>39</v>
      </c>
    </row>
    <row r="212" customFormat="false" ht="18.75" hidden="false" customHeight="false" outlineLevel="0" collapsed="false">
      <c r="B212" s="149" t="s">
        <v>138</v>
      </c>
      <c r="C212" s="144" t="n">
        <v>902</v>
      </c>
      <c r="D212" s="142" t="s">
        <v>24</v>
      </c>
      <c r="E212" s="142" t="s">
        <v>126</v>
      </c>
      <c r="F212" s="145" t="s">
        <v>150</v>
      </c>
      <c r="G212" s="142" t="s">
        <v>82</v>
      </c>
      <c r="H212" s="146" t="n">
        <f aca="false">'Функциональная 2025 ПРИЛ 5'!G224</f>
        <v>35</v>
      </c>
      <c r="I212" s="146"/>
      <c r="J212" s="146" t="n">
        <v>0</v>
      </c>
      <c r="K212" s="146" t="n">
        <f aca="false">'Функциональная 2025 ПРИЛ 5'!H224</f>
        <v>25</v>
      </c>
      <c r="L212" s="146"/>
      <c r="M212" s="146" t="n">
        <v>0</v>
      </c>
      <c r="N212" s="146" t="n">
        <f aca="false">'Функциональная 2025 ПРИЛ 5'!I224</f>
        <v>0.8</v>
      </c>
      <c r="O212" s="146" t="n">
        <v>0</v>
      </c>
      <c r="P212" s="138" t="n">
        <f aca="false">N212/H212*100</f>
        <v>2.28571428571429</v>
      </c>
      <c r="Q212" s="146"/>
      <c r="R212" s="138" t="n">
        <f aca="false">N212/K212*100</f>
        <v>3.2</v>
      </c>
    </row>
    <row r="213" customFormat="false" ht="18.75" hidden="false" customHeight="false" outlineLevel="0" collapsed="false">
      <c r="B213" s="149" t="s">
        <v>57</v>
      </c>
      <c r="C213" s="144" t="n">
        <v>902</v>
      </c>
      <c r="D213" s="142" t="s">
        <v>24</v>
      </c>
      <c r="E213" s="142" t="s">
        <v>126</v>
      </c>
      <c r="F213" s="145" t="s">
        <v>150</v>
      </c>
      <c r="G213" s="142" t="s">
        <v>58</v>
      </c>
      <c r="H213" s="146" t="n">
        <f aca="false">'Функциональная 2025 ПРИЛ 5'!G225</f>
        <v>373</v>
      </c>
      <c r="I213" s="146"/>
      <c r="J213" s="146" t="n">
        <v>0</v>
      </c>
      <c r="K213" s="146" t="n">
        <f aca="false">'Функциональная 2025 ПРИЛ 5'!H225</f>
        <v>191.7</v>
      </c>
      <c r="L213" s="146"/>
      <c r="M213" s="146" t="n">
        <v>0</v>
      </c>
      <c r="N213" s="146" t="n">
        <f aca="false">'Функциональная 2025 ПРИЛ 5'!I225</f>
        <v>170</v>
      </c>
      <c r="O213" s="146" t="n">
        <v>0</v>
      </c>
      <c r="P213" s="138" t="n">
        <f aca="false">N213/H213*100</f>
        <v>45.5764075067024</v>
      </c>
      <c r="Q213" s="146"/>
      <c r="R213" s="138" t="n">
        <f aca="false">N213/K213*100</f>
        <v>88.6802295253</v>
      </c>
    </row>
    <row r="214" customFormat="false" ht="47.25" hidden="false" customHeight="false" outlineLevel="0" collapsed="false">
      <c r="B214" s="149" t="s">
        <v>59</v>
      </c>
      <c r="C214" s="144" t="n">
        <v>902</v>
      </c>
      <c r="D214" s="142" t="s">
        <v>24</v>
      </c>
      <c r="E214" s="142" t="s">
        <v>126</v>
      </c>
      <c r="F214" s="145" t="s">
        <v>83</v>
      </c>
      <c r="G214" s="142"/>
      <c r="H214" s="146" t="n">
        <f aca="false">H215</f>
        <v>0</v>
      </c>
      <c r="I214" s="146" t="n">
        <f aca="false">I215</f>
        <v>0</v>
      </c>
      <c r="J214" s="146" t="n">
        <f aca="false">J215</f>
        <v>0</v>
      </c>
      <c r="K214" s="146" t="n">
        <f aca="false">K215</f>
        <v>1492.7</v>
      </c>
      <c r="L214" s="146" t="n">
        <f aca="false">L215</f>
        <v>0</v>
      </c>
      <c r="M214" s="146" t="n">
        <f aca="false">M215</f>
        <v>0</v>
      </c>
      <c r="N214" s="146" t="n">
        <f aca="false">N215</f>
        <v>32.8</v>
      </c>
      <c r="O214" s="146" t="n">
        <f aca="false">O215</f>
        <v>0</v>
      </c>
      <c r="P214" s="138" t="n">
        <v>0</v>
      </c>
      <c r="Q214" s="146"/>
      <c r="R214" s="138" t="n">
        <f aca="false">N214/K214*100</f>
        <v>2.19736048770684</v>
      </c>
    </row>
    <row r="215" customFormat="false" ht="66.75" hidden="false" customHeight="true" outlineLevel="0" collapsed="false">
      <c r="B215" s="123" t="s">
        <v>31</v>
      </c>
      <c r="C215" s="144" t="n">
        <v>902</v>
      </c>
      <c r="D215" s="142" t="s">
        <v>24</v>
      </c>
      <c r="E215" s="142" t="s">
        <v>126</v>
      </c>
      <c r="F215" s="145" t="s">
        <v>83</v>
      </c>
      <c r="G215" s="142" t="s">
        <v>32</v>
      </c>
      <c r="H215" s="146" t="n">
        <f aca="false">H216</f>
        <v>0</v>
      </c>
      <c r="I215" s="146" t="n">
        <f aca="false">I216</f>
        <v>0</v>
      </c>
      <c r="J215" s="146" t="n">
        <f aca="false">J216</f>
        <v>0</v>
      </c>
      <c r="K215" s="146" t="n">
        <f aca="false">K216</f>
        <v>1492.7</v>
      </c>
      <c r="L215" s="146" t="n">
        <f aca="false">L216</f>
        <v>0</v>
      </c>
      <c r="M215" s="146" t="n">
        <f aca="false">M216</f>
        <v>0</v>
      </c>
      <c r="N215" s="146" t="n">
        <f aca="false">N216</f>
        <v>32.8</v>
      </c>
      <c r="O215" s="146" t="n">
        <f aca="false">O216</f>
        <v>0</v>
      </c>
      <c r="P215" s="138" t="n">
        <v>0</v>
      </c>
      <c r="Q215" s="146"/>
      <c r="R215" s="138" t="n">
        <f aca="false">N215/K215*100</f>
        <v>2.19736048770684</v>
      </c>
    </row>
    <row r="216" customFormat="false" ht="18.75" hidden="false" customHeight="false" outlineLevel="0" collapsed="false">
      <c r="B216" s="123" t="s">
        <v>131</v>
      </c>
      <c r="C216" s="144" t="n">
        <v>902</v>
      </c>
      <c r="D216" s="142" t="s">
        <v>24</v>
      </c>
      <c r="E216" s="142" t="s">
        <v>126</v>
      </c>
      <c r="F216" s="145" t="s">
        <v>83</v>
      </c>
      <c r="G216" s="142" t="s">
        <v>132</v>
      </c>
      <c r="H216" s="146" t="n">
        <f aca="false">H217+H218</f>
        <v>0</v>
      </c>
      <c r="I216" s="146" t="n">
        <f aca="false">I217+I218</f>
        <v>0</v>
      </c>
      <c r="J216" s="146" t="n">
        <f aca="false">J217+J218</f>
        <v>0</v>
      </c>
      <c r="K216" s="146" t="n">
        <f aca="false">K217+K218</f>
        <v>1492.7</v>
      </c>
      <c r="L216" s="146" t="n">
        <f aca="false">L217+L218</f>
        <v>0</v>
      </c>
      <c r="M216" s="146" t="n">
        <f aca="false">M217+M218</f>
        <v>0</v>
      </c>
      <c r="N216" s="146" t="n">
        <f aca="false">N217+N218</f>
        <v>32.8</v>
      </c>
      <c r="O216" s="146" t="n">
        <f aca="false">O217+O218</f>
        <v>0</v>
      </c>
      <c r="P216" s="138" t="n">
        <v>0</v>
      </c>
      <c r="Q216" s="146"/>
      <c r="R216" s="138" t="n">
        <f aca="false">N216/K216*100</f>
        <v>2.19736048770684</v>
      </c>
    </row>
    <row r="217" customFormat="false" ht="18.75" hidden="false" customHeight="false" outlineLevel="0" collapsed="false">
      <c r="B217" s="123" t="s">
        <v>133</v>
      </c>
      <c r="C217" s="144" t="n">
        <v>902</v>
      </c>
      <c r="D217" s="142" t="s">
        <v>24</v>
      </c>
      <c r="E217" s="142" t="s">
        <v>126</v>
      </c>
      <c r="F217" s="145" t="s">
        <v>83</v>
      </c>
      <c r="G217" s="142" t="s">
        <v>134</v>
      </c>
      <c r="H217" s="146" t="n">
        <f aca="false">'Функциональная 2025 ПРИЛ 5'!G229</f>
        <v>0</v>
      </c>
      <c r="I217" s="146"/>
      <c r="J217" s="146" t="n">
        <v>0</v>
      </c>
      <c r="K217" s="146" t="n">
        <f aca="false">'Функциональная 2025 ПРИЛ 5'!H229</f>
        <v>1217.6</v>
      </c>
      <c r="L217" s="146"/>
      <c r="M217" s="146" t="n">
        <v>0</v>
      </c>
      <c r="N217" s="146" t="n">
        <f aca="false">'Функциональная 2025 ПРИЛ 5'!I229</f>
        <v>32.8</v>
      </c>
      <c r="O217" s="146" t="n">
        <v>0</v>
      </c>
      <c r="P217" s="138" t="n">
        <v>0</v>
      </c>
      <c r="Q217" s="146"/>
      <c r="R217" s="138" t="n">
        <f aca="false">N217/K217*100</f>
        <v>2.69382391590013</v>
      </c>
    </row>
    <row r="218" customFormat="false" ht="31.5" hidden="false" customHeight="false" outlineLevel="0" collapsed="false">
      <c r="B218" s="123" t="s">
        <v>39</v>
      </c>
      <c r="C218" s="144" t="n">
        <v>902</v>
      </c>
      <c r="D218" s="142" t="s">
        <v>24</v>
      </c>
      <c r="E218" s="142" t="s">
        <v>126</v>
      </c>
      <c r="F218" s="145" t="s">
        <v>83</v>
      </c>
      <c r="G218" s="142" t="s">
        <v>137</v>
      </c>
      <c r="H218" s="146" t="n">
        <f aca="false">'Функциональная 2025 ПРИЛ 5'!G230</f>
        <v>0</v>
      </c>
      <c r="I218" s="146"/>
      <c r="J218" s="146" t="n">
        <v>0</v>
      </c>
      <c r="K218" s="146" t="n">
        <f aca="false">'Функциональная 2025 ПРИЛ 5'!H230</f>
        <v>275.1</v>
      </c>
      <c r="L218" s="146"/>
      <c r="M218" s="146" t="n">
        <v>0</v>
      </c>
      <c r="N218" s="146" t="n">
        <f aca="false">'Функциональная 2025 ПРИЛ 5'!I230</f>
        <v>0</v>
      </c>
      <c r="O218" s="146" t="n">
        <v>0</v>
      </c>
      <c r="P218" s="138" t="n">
        <v>0</v>
      </c>
      <c r="Q218" s="146"/>
      <c r="R218" s="138" t="n">
        <f aca="false">N218/K218*100</f>
        <v>0</v>
      </c>
    </row>
    <row r="219" customFormat="false" ht="47.25" hidden="false" customHeight="false" outlineLevel="0" collapsed="false">
      <c r="B219" s="148" t="s">
        <v>599</v>
      </c>
      <c r="C219" s="144" t="n">
        <v>902</v>
      </c>
      <c r="D219" s="142" t="s">
        <v>24</v>
      </c>
      <c r="E219" s="142" t="s">
        <v>126</v>
      </c>
      <c r="F219" s="145" t="s">
        <v>62</v>
      </c>
      <c r="G219" s="142"/>
      <c r="H219" s="146" t="n">
        <f aca="false">H220+H225+H230</f>
        <v>134.2</v>
      </c>
      <c r="I219" s="146"/>
      <c r="J219" s="146" t="n">
        <f aca="false">J220+J225+J230</f>
        <v>0</v>
      </c>
      <c r="K219" s="146" t="n">
        <f aca="false">K220+K225+K230</f>
        <v>134.2</v>
      </c>
      <c r="L219" s="146"/>
      <c r="M219" s="146" t="n">
        <f aca="false">M220+M225+M230</f>
        <v>0</v>
      </c>
      <c r="N219" s="146" t="n">
        <f aca="false">N220+N225+N230</f>
        <v>62.7</v>
      </c>
      <c r="O219" s="146" t="n">
        <f aca="false">O220+O225+O230</f>
        <v>0</v>
      </c>
      <c r="P219" s="138" t="n">
        <f aca="false">N219/H219*100</f>
        <v>46.7213114754098</v>
      </c>
      <c r="Q219" s="146"/>
      <c r="R219" s="138" t="n">
        <f aca="false">N219/K219*100</f>
        <v>46.7213114754098</v>
      </c>
    </row>
    <row r="220" customFormat="false" ht="47.25" hidden="false" customHeight="false" outlineLevel="0" collapsed="false">
      <c r="B220" s="148" t="s">
        <v>158</v>
      </c>
      <c r="C220" s="144" t="n">
        <v>902</v>
      </c>
      <c r="D220" s="142" t="s">
        <v>24</v>
      </c>
      <c r="E220" s="142" t="s">
        <v>126</v>
      </c>
      <c r="F220" s="145" t="s">
        <v>159</v>
      </c>
      <c r="G220" s="142"/>
      <c r="H220" s="146" t="n">
        <f aca="false">H221</f>
        <v>50</v>
      </c>
      <c r="I220" s="146"/>
      <c r="J220" s="146" t="n">
        <f aca="false">J221</f>
        <v>0</v>
      </c>
      <c r="K220" s="146" t="n">
        <f aca="false">K221</f>
        <v>50</v>
      </c>
      <c r="L220" s="146"/>
      <c r="M220" s="146" t="n">
        <f aca="false">M221</f>
        <v>0</v>
      </c>
      <c r="N220" s="146" t="n">
        <f aca="false">N221</f>
        <v>10.1</v>
      </c>
      <c r="O220" s="146" t="n">
        <f aca="false">O221</f>
        <v>0</v>
      </c>
      <c r="P220" s="138" t="n">
        <f aca="false">N220/H220*100</f>
        <v>20.2</v>
      </c>
      <c r="Q220" s="146"/>
      <c r="R220" s="138" t="n">
        <f aca="false">N220/K220*100</f>
        <v>20.2</v>
      </c>
    </row>
    <row r="221" customFormat="false" ht="31.5" hidden="false" customHeight="false" outlineLevel="0" collapsed="false">
      <c r="B221" s="161" t="s">
        <v>160</v>
      </c>
      <c r="C221" s="144" t="n">
        <v>902</v>
      </c>
      <c r="D221" s="142" t="s">
        <v>24</v>
      </c>
      <c r="E221" s="142" t="s">
        <v>126</v>
      </c>
      <c r="F221" s="145" t="s">
        <v>161</v>
      </c>
      <c r="G221" s="142"/>
      <c r="H221" s="146" t="n">
        <f aca="false">H222</f>
        <v>50</v>
      </c>
      <c r="I221" s="146"/>
      <c r="J221" s="146" t="n">
        <f aca="false">J222</f>
        <v>0</v>
      </c>
      <c r="K221" s="146" t="n">
        <f aca="false">K222</f>
        <v>50</v>
      </c>
      <c r="L221" s="146"/>
      <c r="M221" s="146" t="n">
        <f aca="false">M222</f>
        <v>0</v>
      </c>
      <c r="N221" s="146" t="n">
        <f aca="false">N222</f>
        <v>10.1</v>
      </c>
      <c r="O221" s="146" t="n">
        <f aca="false">O222</f>
        <v>0</v>
      </c>
      <c r="P221" s="138" t="n">
        <f aca="false">N221/H221*100</f>
        <v>20.2</v>
      </c>
      <c r="Q221" s="146"/>
      <c r="R221" s="138" t="n">
        <f aca="false">N221/K221*100</f>
        <v>20.2</v>
      </c>
    </row>
    <row r="222" customFormat="false" ht="31.5" hidden="false" customHeight="false" outlineLevel="0" collapsed="false">
      <c r="B222" s="111" t="s">
        <v>41</v>
      </c>
      <c r="C222" s="144" t="n">
        <v>902</v>
      </c>
      <c r="D222" s="142" t="s">
        <v>24</v>
      </c>
      <c r="E222" s="142" t="s">
        <v>126</v>
      </c>
      <c r="F222" s="145" t="s">
        <v>162</v>
      </c>
      <c r="G222" s="142" t="s">
        <v>42</v>
      </c>
      <c r="H222" s="146" t="n">
        <f aca="false">H223</f>
        <v>50</v>
      </c>
      <c r="I222" s="146"/>
      <c r="J222" s="146" t="n">
        <f aca="false">J223</f>
        <v>0</v>
      </c>
      <c r="K222" s="146" t="n">
        <f aca="false">K223</f>
        <v>50</v>
      </c>
      <c r="L222" s="146"/>
      <c r="M222" s="146" t="n">
        <f aca="false">M223</f>
        <v>0</v>
      </c>
      <c r="N222" s="146" t="n">
        <f aca="false">N223</f>
        <v>10.1</v>
      </c>
      <c r="O222" s="146" t="n">
        <f aca="false">O223</f>
        <v>0</v>
      </c>
      <c r="P222" s="138" t="n">
        <f aca="false">N222/H222*100</f>
        <v>20.2</v>
      </c>
      <c r="Q222" s="146"/>
      <c r="R222" s="138" t="n">
        <f aca="false">N222/K222*100</f>
        <v>20.2</v>
      </c>
    </row>
    <row r="223" customFormat="false" ht="31.5" hidden="false" customHeight="false" outlineLevel="0" collapsed="false">
      <c r="B223" s="148" t="s">
        <v>43</v>
      </c>
      <c r="C223" s="144" t="n">
        <v>902</v>
      </c>
      <c r="D223" s="142" t="s">
        <v>24</v>
      </c>
      <c r="E223" s="142" t="s">
        <v>126</v>
      </c>
      <c r="F223" s="145" t="s">
        <v>162</v>
      </c>
      <c r="G223" s="142" t="s">
        <v>44</v>
      </c>
      <c r="H223" s="146" t="n">
        <f aca="false">H224</f>
        <v>50</v>
      </c>
      <c r="I223" s="146"/>
      <c r="J223" s="146" t="n">
        <f aca="false">J224</f>
        <v>0</v>
      </c>
      <c r="K223" s="146" t="n">
        <f aca="false">K224</f>
        <v>50</v>
      </c>
      <c r="L223" s="146"/>
      <c r="M223" s="146" t="n">
        <f aca="false">M224</f>
        <v>0</v>
      </c>
      <c r="N223" s="146" t="n">
        <f aca="false">N224</f>
        <v>10.1</v>
      </c>
      <c r="O223" s="146" t="n">
        <f aca="false">O224</f>
        <v>0</v>
      </c>
      <c r="P223" s="138" t="n">
        <f aca="false">N223/H223*100</f>
        <v>20.2</v>
      </c>
      <c r="Q223" s="146"/>
      <c r="R223" s="138" t="n">
        <f aca="false">N223/K223*100</f>
        <v>20.2</v>
      </c>
    </row>
    <row r="224" customFormat="false" ht="31.5" hidden="false" customHeight="false" outlineLevel="0" collapsed="false">
      <c r="B224" s="148" t="s">
        <v>74</v>
      </c>
      <c r="C224" s="144" t="n">
        <v>902</v>
      </c>
      <c r="D224" s="142" t="s">
        <v>24</v>
      </c>
      <c r="E224" s="142" t="s">
        <v>126</v>
      </c>
      <c r="F224" s="145" t="s">
        <v>162</v>
      </c>
      <c r="G224" s="142" t="s">
        <v>46</v>
      </c>
      <c r="H224" s="146" t="n">
        <f aca="false">'Функциональная 2025 ПРИЛ 5'!G236</f>
        <v>50</v>
      </c>
      <c r="I224" s="146"/>
      <c r="J224" s="146" t="n">
        <v>0</v>
      </c>
      <c r="K224" s="146" t="n">
        <f aca="false">'Функциональная 2025 ПРИЛ 5'!H236</f>
        <v>50</v>
      </c>
      <c r="L224" s="146"/>
      <c r="M224" s="146" t="n">
        <v>0</v>
      </c>
      <c r="N224" s="146" t="n">
        <f aca="false">'Функциональная 2025 ПРИЛ 5'!I236</f>
        <v>10.1</v>
      </c>
      <c r="O224" s="146" t="n">
        <v>0</v>
      </c>
      <c r="P224" s="138" t="n">
        <f aca="false">N224/H224*100</f>
        <v>20.2</v>
      </c>
      <c r="Q224" s="146"/>
      <c r="R224" s="138" t="n">
        <f aca="false">N224/K224*100</f>
        <v>20.2</v>
      </c>
    </row>
    <row r="225" customFormat="false" ht="47.25" hidden="false" customHeight="false" outlineLevel="0" collapsed="false">
      <c r="B225" s="148" t="s">
        <v>163</v>
      </c>
      <c r="C225" s="144" t="n">
        <v>902</v>
      </c>
      <c r="D225" s="142" t="s">
        <v>24</v>
      </c>
      <c r="E225" s="142" t="s">
        <v>126</v>
      </c>
      <c r="F225" s="145" t="s">
        <v>164</v>
      </c>
      <c r="G225" s="142"/>
      <c r="H225" s="146" t="n">
        <f aca="false">H226</f>
        <v>34.2</v>
      </c>
      <c r="I225" s="146"/>
      <c r="J225" s="146" t="n">
        <f aca="false">J226</f>
        <v>0</v>
      </c>
      <c r="K225" s="146" t="n">
        <f aca="false">K226</f>
        <v>34.2</v>
      </c>
      <c r="L225" s="146"/>
      <c r="M225" s="146" t="n">
        <f aca="false">M226</f>
        <v>0</v>
      </c>
      <c r="N225" s="146" t="n">
        <f aca="false">N226</f>
        <v>12.1</v>
      </c>
      <c r="O225" s="146" t="n">
        <f aca="false">O226</f>
        <v>0</v>
      </c>
      <c r="P225" s="138" t="n">
        <f aca="false">N225/H225*100</f>
        <v>35.3801169590643</v>
      </c>
      <c r="Q225" s="146"/>
      <c r="R225" s="138" t="n">
        <f aca="false">N225/K225*100</f>
        <v>35.3801169590643</v>
      </c>
    </row>
    <row r="226" customFormat="false" ht="63" hidden="false" customHeight="false" outlineLevel="0" collapsed="false">
      <c r="B226" s="148" t="s">
        <v>165</v>
      </c>
      <c r="C226" s="144" t="n">
        <v>902</v>
      </c>
      <c r="D226" s="142" t="s">
        <v>24</v>
      </c>
      <c r="E226" s="142" t="s">
        <v>126</v>
      </c>
      <c r="F226" s="145" t="s">
        <v>166</v>
      </c>
      <c r="G226" s="142"/>
      <c r="H226" s="146" t="n">
        <f aca="false">H227</f>
        <v>34.2</v>
      </c>
      <c r="I226" s="146"/>
      <c r="J226" s="146" t="n">
        <f aca="false">J227</f>
        <v>0</v>
      </c>
      <c r="K226" s="146" t="n">
        <f aca="false">K227</f>
        <v>34.2</v>
      </c>
      <c r="L226" s="146"/>
      <c r="M226" s="146" t="n">
        <f aca="false">M227</f>
        <v>0</v>
      </c>
      <c r="N226" s="146" t="n">
        <f aca="false">N227</f>
        <v>12.1</v>
      </c>
      <c r="O226" s="146" t="n">
        <f aca="false">O227</f>
        <v>0</v>
      </c>
      <c r="P226" s="138" t="n">
        <f aca="false">N226/H226*100</f>
        <v>35.3801169590643</v>
      </c>
      <c r="Q226" s="146"/>
      <c r="R226" s="138" t="n">
        <f aca="false">N226/K226*100</f>
        <v>35.3801169590643</v>
      </c>
    </row>
    <row r="227" customFormat="false" ht="31.5" hidden="false" customHeight="false" outlineLevel="0" collapsed="false">
      <c r="B227" s="111" t="s">
        <v>41</v>
      </c>
      <c r="C227" s="144" t="n">
        <v>902</v>
      </c>
      <c r="D227" s="142" t="s">
        <v>24</v>
      </c>
      <c r="E227" s="142" t="s">
        <v>126</v>
      </c>
      <c r="F227" s="145" t="s">
        <v>167</v>
      </c>
      <c r="G227" s="142" t="s">
        <v>42</v>
      </c>
      <c r="H227" s="146" t="n">
        <f aca="false">H228</f>
        <v>34.2</v>
      </c>
      <c r="I227" s="146"/>
      <c r="J227" s="146" t="n">
        <f aca="false">J228</f>
        <v>0</v>
      </c>
      <c r="K227" s="146" t="n">
        <f aca="false">K228</f>
        <v>34.2</v>
      </c>
      <c r="L227" s="146"/>
      <c r="M227" s="146" t="n">
        <f aca="false">M228</f>
        <v>0</v>
      </c>
      <c r="N227" s="146" t="n">
        <f aca="false">N228</f>
        <v>12.1</v>
      </c>
      <c r="O227" s="146" t="n">
        <f aca="false">O228</f>
        <v>0</v>
      </c>
      <c r="P227" s="138" t="n">
        <f aca="false">N227/H227*100</f>
        <v>35.3801169590643</v>
      </c>
      <c r="Q227" s="146"/>
      <c r="R227" s="138" t="n">
        <f aca="false">N227/K227*100</f>
        <v>35.3801169590643</v>
      </c>
    </row>
    <row r="228" customFormat="false" ht="31.5" hidden="false" customHeight="false" outlineLevel="0" collapsed="false">
      <c r="B228" s="148" t="s">
        <v>43</v>
      </c>
      <c r="C228" s="144" t="n">
        <v>902</v>
      </c>
      <c r="D228" s="142" t="s">
        <v>24</v>
      </c>
      <c r="E228" s="142" t="s">
        <v>126</v>
      </c>
      <c r="F228" s="145" t="s">
        <v>167</v>
      </c>
      <c r="G228" s="142" t="s">
        <v>44</v>
      </c>
      <c r="H228" s="146" t="n">
        <f aca="false">H229</f>
        <v>34.2</v>
      </c>
      <c r="I228" s="146"/>
      <c r="J228" s="146" t="n">
        <f aca="false">J229</f>
        <v>0</v>
      </c>
      <c r="K228" s="146" t="n">
        <f aca="false">K229</f>
        <v>34.2</v>
      </c>
      <c r="L228" s="146"/>
      <c r="M228" s="146" t="n">
        <f aca="false">M229</f>
        <v>0</v>
      </c>
      <c r="N228" s="146" t="n">
        <f aca="false">N229</f>
        <v>12.1</v>
      </c>
      <c r="O228" s="146" t="n">
        <f aca="false">O229</f>
        <v>0</v>
      </c>
      <c r="P228" s="138" t="n">
        <f aca="false">N228/H228*100</f>
        <v>35.3801169590643</v>
      </c>
      <c r="Q228" s="146"/>
      <c r="R228" s="138" t="n">
        <f aca="false">N228/K228*100</f>
        <v>35.3801169590643</v>
      </c>
    </row>
    <row r="229" customFormat="false" ht="31.5" hidden="false" customHeight="false" outlineLevel="0" collapsed="false">
      <c r="B229" s="148" t="s">
        <v>74</v>
      </c>
      <c r="C229" s="144" t="n">
        <v>902</v>
      </c>
      <c r="D229" s="142" t="s">
        <v>24</v>
      </c>
      <c r="E229" s="142" t="s">
        <v>126</v>
      </c>
      <c r="F229" s="145" t="s">
        <v>167</v>
      </c>
      <c r="G229" s="142" t="s">
        <v>46</v>
      </c>
      <c r="H229" s="146" t="n">
        <f aca="false">'Функциональная 2025 ПРИЛ 5'!G241</f>
        <v>34.2</v>
      </c>
      <c r="I229" s="146"/>
      <c r="J229" s="146" t="n">
        <v>0</v>
      </c>
      <c r="K229" s="146" t="n">
        <f aca="false">'Функциональная 2025 ПРИЛ 5'!H241</f>
        <v>34.2</v>
      </c>
      <c r="L229" s="146"/>
      <c r="M229" s="146" t="n">
        <v>0</v>
      </c>
      <c r="N229" s="146" t="n">
        <f aca="false">'Функциональная 2025 ПРИЛ 5'!I241</f>
        <v>12.1</v>
      </c>
      <c r="O229" s="146" t="n">
        <v>0</v>
      </c>
      <c r="P229" s="138" t="n">
        <f aca="false">N229/H229*100</f>
        <v>35.3801169590643</v>
      </c>
      <c r="Q229" s="146"/>
      <c r="R229" s="138" t="n">
        <f aca="false">N229/K229*100</f>
        <v>35.3801169590643</v>
      </c>
    </row>
    <row r="230" customFormat="false" ht="31.5" hidden="false" customHeight="false" outlineLevel="0" collapsed="false">
      <c r="B230" s="148" t="s">
        <v>168</v>
      </c>
      <c r="C230" s="144" t="n">
        <v>902</v>
      </c>
      <c r="D230" s="142" t="s">
        <v>24</v>
      </c>
      <c r="E230" s="142" t="s">
        <v>126</v>
      </c>
      <c r="F230" s="145" t="s">
        <v>169</v>
      </c>
      <c r="G230" s="142"/>
      <c r="H230" s="146" t="n">
        <f aca="false">H231</f>
        <v>50</v>
      </c>
      <c r="I230" s="146"/>
      <c r="J230" s="146" t="n">
        <f aca="false">J231</f>
        <v>0</v>
      </c>
      <c r="K230" s="146" t="n">
        <f aca="false">K231</f>
        <v>50</v>
      </c>
      <c r="L230" s="146"/>
      <c r="M230" s="146" t="n">
        <f aca="false">M231</f>
        <v>0</v>
      </c>
      <c r="N230" s="146" t="n">
        <f aca="false">N231</f>
        <v>40.5</v>
      </c>
      <c r="O230" s="146" t="n">
        <f aca="false">O231</f>
        <v>0</v>
      </c>
      <c r="P230" s="138" t="n">
        <f aca="false">N230/H230*100</f>
        <v>81</v>
      </c>
      <c r="Q230" s="146"/>
      <c r="R230" s="138" t="n">
        <f aca="false">N230/K230*100</f>
        <v>81</v>
      </c>
    </row>
    <row r="231" customFormat="false" ht="31.5" hidden="false" customHeight="false" outlineLevel="0" collapsed="false">
      <c r="B231" s="148" t="s">
        <v>170</v>
      </c>
      <c r="C231" s="144" t="n">
        <v>902</v>
      </c>
      <c r="D231" s="142" t="s">
        <v>24</v>
      </c>
      <c r="E231" s="142" t="s">
        <v>126</v>
      </c>
      <c r="F231" s="145" t="s">
        <v>171</v>
      </c>
      <c r="G231" s="142"/>
      <c r="H231" s="146" t="n">
        <f aca="false">H232</f>
        <v>50</v>
      </c>
      <c r="I231" s="146" t="n">
        <f aca="false">I232</f>
        <v>0</v>
      </c>
      <c r="J231" s="146" t="n">
        <f aca="false">J232</f>
        <v>0</v>
      </c>
      <c r="K231" s="146" t="n">
        <f aca="false">K232</f>
        <v>50</v>
      </c>
      <c r="L231" s="146" t="n">
        <f aca="false">L232</f>
        <v>0</v>
      </c>
      <c r="M231" s="146" t="n">
        <f aca="false">M232</f>
        <v>0</v>
      </c>
      <c r="N231" s="146" t="n">
        <f aca="false">N232</f>
        <v>40.5</v>
      </c>
      <c r="O231" s="146" t="n">
        <f aca="false">O232</f>
        <v>0</v>
      </c>
      <c r="P231" s="138" t="n">
        <f aca="false">N231/H231*100</f>
        <v>81</v>
      </c>
      <c r="Q231" s="146"/>
      <c r="R231" s="138" t="n">
        <f aca="false">N231/K231*100</f>
        <v>81</v>
      </c>
    </row>
    <row r="232" customFormat="false" ht="18.75" hidden="false" customHeight="false" outlineLevel="0" collapsed="false">
      <c r="B232" s="25" t="s">
        <v>172</v>
      </c>
      <c r="C232" s="144" t="n">
        <v>902</v>
      </c>
      <c r="D232" s="142" t="s">
        <v>24</v>
      </c>
      <c r="E232" s="142" t="s">
        <v>126</v>
      </c>
      <c r="F232" s="145" t="s">
        <v>173</v>
      </c>
      <c r="G232" s="142"/>
      <c r="H232" s="146" t="n">
        <f aca="false">H233+H236</f>
        <v>50</v>
      </c>
      <c r="I232" s="146" t="n">
        <f aca="false">I233+I236</f>
        <v>0</v>
      </c>
      <c r="J232" s="146" t="n">
        <f aca="false">J233+J236</f>
        <v>0</v>
      </c>
      <c r="K232" s="146" t="n">
        <f aca="false">K233+K236</f>
        <v>50</v>
      </c>
      <c r="L232" s="146" t="n">
        <f aca="false">L233+L236</f>
        <v>0</v>
      </c>
      <c r="M232" s="146" t="n">
        <f aca="false">M233+M236</f>
        <v>0</v>
      </c>
      <c r="N232" s="146" t="n">
        <f aca="false">N233+N236</f>
        <v>40.5</v>
      </c>
      <c r="O232" s="146" t="n">
        <f aca="false">O233+O236</f>
        <v>0</v>
      </c>
      <c r="P232" s="138" t="n">
        <f aca="false">N232/H232*100</f>
        <v>81</v>
      </c>
      <c r="Q232" s="146"/>
      <c r="R232" s="138" t="n">
        <f aca="false">N232/K232*100</f>
        <v>81</v>
      </c>
    </row>
    <row r="233" customFormat="false" ht="71.25" hidden="false" customHeight="true" outlineLevel="0" collapsed="false">
      <c r="B233" s="123" t="s">
        <v>31</v>
      </c>
      <c r="C233" s="144" t="n">
        <v>902</v>
      </c>
      <c r="D233" s="142" t="s">
        <v>24</v>
      </c>
      <c r="E233" s="142" t="s">
        <v>126</v>
      </c>
      <c r="F233" s="145" t="s">
        <v>173</v>
      </c>
      <c r="G233" s="142" t="s">
        <v>32</v>
      </c>
      <c r="H233" s="146" t="n">
        <f aca="false">H234</f>
        <v>0</v>
      </c>
      <c r="I233" s="146" t="n">
        <f aca="false">I234</f>
        <v>0</v>
      </c>
      <c r="J233" s="146" t="n">
        <f aca="false">J234</f>
        <v>0</v>
      </c>
      <c r="K233" s="146" t="n">
        <f aca="false">K234</f>
        <v>37.5</v>
      </c>
      <c r="L233" s="146" t="n">
        <f aca="false">L234</f>
        <v>0</v>
      </c>
      <c r="M233" s="146" t="n">
        <f aca="false">M234</f>
        <v>0</v>
      </c>
      <c r="N233" s="146" t="n">
        <f aca="false">N234</f>
        <v>37.5</v>
      </c>
      <c r="O233" s="146" t="n">
        <f aca="false">O234</f>
        <v>0</v>
      </c>
      <c r="P233" s="138" t="n">
        <v>0</v>
      </c>
      <c r="Q233" s="146"/>
      <c r="R233" s="138" t="n">
        <f aca="false">N233/K233*100</f>
        <v>100</v>
      </c>
    </row>
    <row r="234" customFormat="false" ht="18.75" hidden="false" customHeight="false" outlineLevel="0" collapsed="false">
      <c r="B234" s="123" t="s">
        <v>131</v>
      </c>
      <c r="C234" s="144" t="n">
        <v>902</v>
      </c>
      <c r="D234" s="142" t="s">
        <v>24</v>
      </c>
      <c r="E234" s="142" t="s">
        <v>126</v>
      </c>
      <c r="F234" s="145" t="s">
        <v>173</v>
      </c>
      <c r="G234" s="142" t="s">
        <v>132</v>
      </c>
      <c r="H234" s="146" t="n">
        <f aca="false">H235</f>
        <v>0</v>
      </c>
      <c r="I234" s="146" t="n">
        <f aca="false">I235</f>
        <v>0</v>
      </c>
      <c r="J234" s="146" t="n">
        <f aca="false">J235</f>
        <v>0</v>
      </c>
      <c r="K234" s="146" t="n">
        <f aca="false">K235</f>
        <v>37.5</v>
      </c>
      <c r="L234" s="146" t="n">
        <f aca="false">L235</f>
        <v>0</v>
      </c>
      <c r="M234" s="146" t="n">
        <f aca="false">M235</f>
        <v>0</v>
      </c>
      <c r="N234" s="146" t="n">
        <f aca="false">N235</f>
        <v>37.5</v>
      </c>
      <c r="O234" s="146" t="n">
        <f aca="false">O235</f>
        <v>0</v>
      </c>
      <c r="P234" s="138" t="n">
        <v>0</v>
      </c>
      <c r="Q234" s="146"/>
      <c r="R234" s="138" t="n">
        <f aca="false">N234/K234*100</f>
        <v>100</v>
      </c>
    </row>
    <row r="235" customFormat="false" ht="18.75" hidden="false" customHeight="false" outlineLevel="0" collapsed="false">
      <c r="B235" s="148" t="s">
        <v>174</v>
      </c>
      <c r="C235" s="144" t="n">
        <v>902</v>
      </c>
      <c r="D235" s="142" t="s">
        <v>24</v>
      </c>
      <c r="E235" s="142" t="s">
        <v>126</v>
      </c>
      <c r="F235" s="145" t="s">
        <v>173</v>
      </c>
      <c r="G235" s="142" t="s">
        <v>175</v>
      </c>
      <c r="H235" s="146" t="n">
        <f aca="false">'Функциональная 2025 ПРИЛ 5'!G247</f>
        <v>0</v>
      </c>
      <c r="I235" s="146"/>
      <c r="J235" s="146" t="n">
        <v>0</v>
      </c>
      <c r="K235" s="146" t="n">
        <f aca="false">'Функциональная 2025 ПРИЛ 5'!H247</f>
        <v>37.5</v>
      </c>
      <c r="L235" s="146"/>
      <c r="M235" s="146" t="n">
        <v>0</v>
      </c>
      <c r="N235" s="146" t="n">
        <f aca="false">'Функциональная 2025 ПРИЛ 5'!I247</f>
        <v>37.5</v>
      </c>
      <c r="O235" s="146" t="n">
        <v>0</v>
      </c>
      <c r="P235" s="138" t="n">
        <v>0</v>
      </c>
      <c r="Q235" s="146"/>
      <c r="R235" s="138" t="n">
        <f aca="false">N235/K235*100</f>
        <v>100</v>
      </c>
    </row>
    <row r="236" customFormat="false" ht="31.5" hidden="false" customHeight="false" outlineLevel="0" collapsed="false">
      <c r="B236" s="111" t="s">
        <v>41</v>
      </c>
      <c r="C236" s="144" t="n">
        <v>902</v>
      </c>
      <c r="D236" s="142" t="s">
        <v>24</v>
      </c>
      <c r="E236" s="142" t="s">
        <v>126</v>
      </c>
      <c r="F236" s="145" t="s">
        <v>173</v>
      </c>
      <c r="G236" s="142" t="s">
        <v>42</v>
      </c>
      <c r="H236" s="146" t="n">
        <f aca="false">H237</f>
        <v>50</v>
      </c>
      <c r="I236" s="146"/>
      <c r="J236" s="146" t="n">
        <f aca="false">J237</f>
        <v>0</v>
      </c>
      <c r="K236" s="146" t="n">
        <f aca="false">K237</f>
        <v>12.5</v>
      </c>
      <c r="L236" s="146"/>
      <c r="M236" s="146" t="n">
        <f aca="false">M237</f>
        <v>0</v>
      </c>
      <c r="N236" s="146" t="n">
        <f aca="false">N237</f>
        <v>3</v>
      </c>
      <c r="O236" s="146" t="n">
        <f aca="false">O237</f>
        <v>0</v>
      </c>
      <c r="P236" s="138" t="n">
        <f aca="false">N236/H236*100</f>
        <v>6</v>
      </c>
      <c r="Q236" s="146"/>
      <c r="R236" s="138" t="n">
        <f aca="false">N236/K236*100</f>
        <v>24</v>
      </c>
    </row>
    <row r="237" customFormat="false" ht="31.5" hidden="false" customHeight="false" outlineLevel="0" collapsed="false">
      <c r="B237" s="148" t="s">
        <v>43</v>
      </c>
      <c r="C237" s="144" t="n">
        <v>902</v>
      </c>
      <c r="D237" s="142" t="s">
        <v>24</v>
      </c>
      <c r="E237" s="142" t="s">
        <v>126</v>
      </c>
      <c r="F237" s="145" t="s">
        <v>173</v>
      </c>
      <c r="G237" s="142" t="s">
        <v>44</v>
      </c>
      <c r="H237" s="146" t="n">
        <f aca="false">H238</f>
        <v>50</v>
      </c>
      <c r="I237" s="146"/>
      <c r="J237" s="146" t="n">
        <f aca="false">J238</f>
        <v>0</v>
      </c>
      <c r="K237" s="146" t="n">
        <f aca="false">K238</f>
        <v>12.5</v>
      </c>
      <c r="L237" s="146"/>
      <c r="M237" s="146" t="n">
        <f aca="false">M238</f>
        <v>0</v>
      </c>
      <c r="N237" s="146" t="n">
        <f aca="false">N238</f>
        <v>3</v>
      </c>
      <c r="O237" s="146" t="n">
        <f aca="false">O238</f>
        <v>0</v>
      </c>
      <c r="P237" s="138" t="n">
        <f aca="false">N237/H237*100</f>
        <v>6</v>
      </c>
      <c r="Q237" s="146"/>
      <c r="R237" s="138" t="n">
        <f aca="false">N237/K237*100</f>
        <v>24</v>
      </c>
    </row>
    <row r="238" customFormat="false" ht="31.5" hidden="false" customHeight="false" outlineLevel="0" collapsed="false">
      <c r="B238" s="148" t="s">
        <v>74</v>
      </c>
      <c r="C238" s="144" t="n">
        <v>902</v>
      </c>
      <c r="D238" s="142" t="s">
        <v>24</v>
      </c>
      <c r="E238" s="142" t="s">
        <v>126</v>
      </c>
      <c r="F238" s="145" t="s">
        <v>173</v>
      </c>
      <c r="G238" s="142" t="s">
        <v>46</v>
      </c>
      <c r="H238" s="146" t="n">
        <f aca="false">'Функциональная 2025 ПРИЛ 5'!G250</f>
        <v>50</v>
      </c>
      <c r="I238" s="146"/>
      <c r="J238" s="146" t="n">
        <v>0</v>
      </c>
      <c r="K238" s="146" t="n">
        <f aca="false">'Функциональная 2025 ПРИЛ 5'!H250</f>
        <v>12.5</v>
      </c>
      <c r="L238" s="146"/>
      <c r="M238" s="146" t="n">
        <v>0</v>
      </c>
      <c r="N238" s="146" t="n">
        <f aca="false">'Функциональная 2025 ПРИЛ 5'!I250</f>
        <v>3</v>
      </c>
      <c r="O238" s="146" t="n">
        <v>0</v>
      </c>
      <c r="P238" s="138" t="n">
        <f aca="false">N238/H238*100</f>
        <v>6</v>
      </c>
      <c r="Q238" s="146"/>
      <c r="R238" s="138" t="n">
        <f aca="false">N238/K238*100</f>
        <v>24</v>
      </c>
    </row>
    <row r="239" customFormat="false" ht="47.25" hidden="false" customHeight="false" outlineLevel="0" collapsed="false">
      <c r="B239" s="148" t="s">
        <v>720</v>
      </c>
      <c r="C239" s="144" t="n">
        <v>902</v>
      </c>
      <c r="D239" s="142" t="s">
        <v>24</v>
      </c>
      <c r="E239" s="142" t="s">
        <v>126</v>
      </c>
      <c r="F239" s="145" t="s">
        <v>104</v>
      </c>
      <c r="G239" s="142"/>
      <c r="H239" s="146" t="n">
        <f aca="false">H240+H246+H255</f>
        <v>2189.1</v>
      </c>
      <c r="I239" s="146"/>
      <c r="J239" s="146" t="n">
        <f aca="false">J240+J246+J255</f>
        <v>0</v>
      </c>
      <c r="K239" s="146" t="n">
        <f aca="false">K240+K246+K255</f>
        <v>1630.4</v>
      </c>
      <c r="L239" s="146"/>
      <c r="M239" s="146" t="n">
        <f aca="false">M240+M246+M255</f>
        <v>0</v>
      </c>
      <c r="N239" s="146" t="n">
        <f aca="false">N240+N246+N255</f>
        <v>368.1</v>
      </c>
      <c r="O239" s="146" t="n">
        <f aca="false">O240+O246+O255</f>
        <v>0</v>
      </c>
      <c r="P239" s="138" t="n">
        <f aca="false">N239/H239*100</f>
        <v>16.8151295052761</v>
      </c>
      <c r="Q239" s="146"/>
      <c r="R239" s="138" t="n">
        <f aca="false">N239/K239*100</f>
        <v>22.5772816486752</v>
      </c>
    </row>
    <row r="240" customFormat="false" ht="63" hidden="false" customHeight="false" outlineLevel="0" collapsed="false">
      <c r="B240" s="148" t="s">
        <v>813</v>
      </c>
      <c r="C240" s="144" t="n">
        <v>902</v>
      </c>
      <c r="D240" s="142" t="s">
        <v>24</v>
      </c>
      <c r="E240" s="142" t="s">
        <v>126</v>
      </c>
      <c r="F240" s="145" t="s">
        <v>178</v>
      </c>
      <c r="G240" s="142"/>
      <c r="H240" s="146" t="n">
        <f aca="false">H241</f>
        <v>903.1</v>
      </c>
      <c r="I240" s="146"/>
      <c r="J240" s="146" t="n">
        <f aca="false">J241</f>
        <v>0</v>
      </c>
      <c r="K240" s="146" t="n">
        <f aca="false">K241</f>
        <v>974.7</v>
      </c>
      <c r="L240" s="146"/>
      <c r="M240" s="146" t="n">
        <f aca="false">M241</f>
        <v>0</v>
      </c>
      <c r="N240" s="146" t="n">
        <f aca="false">N241</f>
        <v>130.7</v>
      </c>
      <c r="O240" s="146" t="n">
        <f aca="false">O241</f>
        <v>0</v>
      </c>
      <c r="P240" s="138" t="n">
        <f aca="false">N240/H240*100</f>
        <v>14.4723729376592</v>
      </c>
      <c r="Q240" s="146"/>
      <c r="R240" s="138" t="n">
        <f aca="false">N240/K240*100</f>
        <v>13.4092541294757</v>
      </c>
    </row>
    <row r="241" customFormat="false" ht="31.5" hidden="false" customHeight="false" outlineLevel="0" collapsed="false">
      <c r="B241" s="148" t="s">
        <v>179</v>
      </c>
      <c r="C241" s="144" t="n">
        <v>902</v>
      </c>
      <c r="D241" s="142" t="s">
        <v>24</v>
      </c>
      <c r="E241" s="142" t="s">
        <v>126</v>
      </c>
      <c r="F241" s="145" t="s">
        <v>180</v>
      </c>
      <c r="G241" s="142"/>
      <c r="H241" s="146" t="n">
        <f aca="false">H242</f>
        <v>903.1</v>
      </c>
      <c r="I241" s="146"/>
      <c r="J241" s="146" t="n">
        <f aca="false">J242</f>
        <v>0</v>
      </c>
      <c r="K241" s="146" t="n">
        <f aca="false">K242</f>
        <v>974.7</v>
      </c>
      <c r="L241" s="146"/>
      <c r="M241" s="146" t="n">
        <f aca="false">M242</f>
        <v>0</v>
      </c>
      <c r="N241" s="146" t="n">
        <f aca="false">N242</f>
        <v>130.7</v>
      </c>
      <c r="O241" s="146" t="n">
        <f aca="false">O242</f>
        <v>0</v>
      </c>
      <c r="P241" s="138" t="n">
        <f aca="false">N241/H241*100</f>
        <v>14.4723729376592</v>
      </c>
      <c r="Q241" s="146"/>
      <c r="R241" s="138" t="n">
        <f aca="false">N241/K241*100</f>
        <v>13.4092541294757</v>
      </c>
    </row>
    <row r="242" customFormat="false" ht="47.25" hidden="false" customHeight="false" outlineLevel="0" collapsed="false">
      <c r="B242" s="148" t="s">
        <v>814</v>
      </c>
      <c r="C242" s="144" t="n">
        <v>902</v>
      </c>
      <c r="D242" s="142" t="s">
        <v>24</v>
      </c>
      <c r="E242" s="142" t="s">
        <v>126</v>
      </c>
      <c r="F242" s="145" t="s">
        <v>182</v>
      </c>
      <c r="G242" s="142"/>
      <c r="H242" s="146" t="n">
        <f aca="false">H243</f>
        <v>903.1</v>
      </c>
      <c r="I242" s="146"/>
      <c r="J242" s="146" t="n">
        <f aca="false">J243</f>
        <v>0</v>
      </c>
      <c r="K242" s="146" t="n">
        <f aca="false">K243</f>
        <v>974.7</v>
      </c>
      <c r="L242" s="146"/>
      <c r="M242" s="146" t="n">
        <f aca="false">M243</f>
        <v>0</v>
      </c>
      <c r="N242" s="146" t="n">
        <f aca="false">N243</f>
        <v>130.7</v>
      </c>
      <c r="O242" s="146" t="n">
        <f aca="false">O243</f>
        <v>0</v>
      </c>
      <c r="P242" s="138" t="n">
        <f aca="false">N242/H242*100</f>
        <v>14.4723729376592</v>
      </c>
      <c r="Q242" s="146"/>
      <c r="R242" s="138" t="n">
        <f aca="false">N242/K242*100</f>
        <v>13.4092541294757</v>
      </c>
    </row>
    <row r="243" customFormat="false" ht="31.5" hidden="false" customHeight="false" outlineLevel="0" collapsed="false">
      <c r="B243" s="111" t="s">
        <v>41</v>
      </c>
      <c r="C243" s="144" t="n">
        <v>902</v>
      </c>
      <c r="D243" s="142" t="s">
        <v>24</v>
      </c>
      <c r="E243" s="142" t="s">
        <v>126</v>
      </c>
      <c r="F243" s="145" t="s">
        <v>182</v>
      </c>
      <c r="G243" s="142" t="s">
        <v>42</v>
      </c>
      <c r="H243" s="146" t="n">
        <f aca="false">H244</f>
        <v>903.1</v>
      </c>
      <c r="I243" s="146"/>
      <c r="J243" s="146" t="n">
        <f aca="false">J244</f>
        <v>0</v>
      </c>
      <c r="K243" s="146" t="n">
        <f aca="false">K244</f>
        <v>974.7</v>
      </c>
      <c r="L243" s="146"/>
      <c r="M243" s="146" t="n">
        <f aca="false">M244</f>
        <v>0</v>
      </c>
      <c r="N243" s="146" t="n">
        <f aca="false">N244</f>
        <v>130.7</v>
      </c>
      <c r="O243" s="146" t="n">
        <f aca="false">O244</f>
        <v>0</v>
      </c>
      <c r="P243" s="138" t="n">
        <f aca="false">N243/H243*100</f>
        <v>14.4723729376592</v>
      </c>
      <c r="Q243" s="146"/>
      <c r="R243" s="138" t="n">
        <f aca="false">N243/K243*100</f>
        <v>13.4092541294757</v>
      </c>
    </row>
    <row r="244" customFormat="false" ht="31.5" hidden="false" customHeight="false" outlineLevel="0" collapsed="false">
      <c r="B244" s="148" t="s">
        <v>43</v>
      </c>
      <c r="C244" s="144" t="n">
        <v>902</v>
      </c>
      <c r="D244" s="142" t="s">
        <v>24</v>
      </c>
      <c r="E244" s="142" t="s">
        <v>126</v>
      </c>
      <c r="F244" s="145" t="s">
        <v>182</v>
      </c>
      <c r="G244" s="142" t="s">
        <v>44</v>
      </c>
      <c r="H244" s="146" t="n">
        <f aca="false">H245</f>
        <v>903.1</v>
      </c>
      <c r="I244" s="146"/>
      <c r="J244" s="146" t="n">
        <f aca="false">J245</f>
        <v>0</v>
      </c>
      <c r="K244" s="146" t="n">
        <f aca="false">K245</f>
        <v>974.7</v>
      </c>
      <c r="L244" s="146"/>
      <c r="M244" s="146" t="n">
        <f aca="false">M245</f>
        <v>0</v>
      </c>
      <c r="N244" s="146" t="n">
        <f aca="false">N245</f>
        <v>130.7</v>
      </c>
      <c r="O244" s="146" t="n">
        <f aca="false">O245</f>
        <v>0</v>
      </c>
      <c r="P244" s="138" t="n">
        <f aca="false">N244/H244*100</f>
        <v>14.4723729376592</v>
      </c>
      <c r="Q244" s="146"/>
      <c r="R244" s="138" t="n">
        <f aca="false">N244/K244*100</f>
        <v>13.4092541294757</v>
      </c>
    </row>
    <row r="245" customFormat="false" ht="31.5" hidden="false" customHeight="false" outlineLevel="0" collapsed="false">
      <c r="B245" s="148" t="s">
        <v>74</v>
      </c>
      <c r="C245" s="144" t="n">
        <v>902</v>
      </c>
      <c r="D245" s="142" t="s">
        <v>24</v>
      </c>
      <c r="E245" s="142" t="s">
        <v>126</v>
      </c>
      <c r="F245" s="145" t="s">
        <v>182</v>
      </c>
      <c r="G245" s="142" t="s">
        <v>46</v>
      </c>
      <c r="H245" s="146" t="n">
        <f aca="false">'Функциональная 2025 ПРИЛ 5'!G257</f>
        <v>903.1</v>
      </c>
      <c r="I245" s="146"/>
      <c r="J245" s="146" t="n">
        <v>0</v>
      </c>
      <c r="K245" s="146" t="n">
        <f aca="false">'Функциональная 2025 ПРИЛ 5'!H257</f>
        <v>974.7</v>
      </c>
      <c r="L245" s="146"/>
      <c r="M245" s="146" t="n">
        <v>0</v>
      </c>
      <c r="N245" s="146" t="n">
        <f aca="false">'Функциональная 2025 ПРИЛ 5'!I257</f>
        <v>130.7</v>
      </c>
      <c r="O245" s="146" t="n">
        <v>0</v>
      </c>
      <c r="P245" s="138" t="n">
        <f aca="false">N245/H245*100</f>
        <v>14.4723729376592</v>
      </c>
      <c r="Q245" s="146"/>
      <c r="R245" s="138" t="n">
        <f aca="false">N245/K245*100</f>
        <v>13.4092541294757</v>
      </c>
    </row>
    <row r="246" customFormat="false" ht="31.5" hidden="false" customHeight="false" outlineLevel="0" collapsed="false">
      <c r="B246" s="148" t="s">
        <v>183</v>
      </c>
      <c r="C246" s="144" t="n">
        <v>902</v>
      </c>
      <c r="D246" s="142" t="s">
        <v>24</v>
      </c>
      <c r="E246" s="142" t="s">
        <v>126</v>
      </c>
      <c r="F246" s="145" t="s">
        <v>184</v>
      </c>
      <c r="G246" s="142"/>
      <c r="H246" s="146" t="n">
        <f aca="false">H247</f>
        <v>700</v>
      </c>
      <c r="I246" s="146"/>
      <c r="J246" s="146" t="n">
        <f aca="false">J247</f>
        <v>0</v>
      </c>
      <c r="K246" s="146" t="n">
        <f aca="false">K247</f>
        <v>65.7</v>
      </c>
      <c r="L246" s="146"/>
      <c r="M246" s="146" t="n">
        <f aca="false">M247</f>
        <v>0</v>
      </c>
      <c r="N246" s="146" t="n">
        <f aca="false">N247</f>
        <v>30.4</v>
      </c>
      <c r="O246" s="146" t="n">
        <f aca="false">O247</f>
        <v>0</v>
      </c>
      <c r="P246" s="138" t="n">
        <f aca="false">N246/H246*100</f>
        <v>4.34285714285714</v>
      </c>
      <c r="Q246" s="146"/>
      <c r="R246" s="138" t="n">
        <f aca="false">N246/K246*100</f>
        <v>46.2709284627093</v>
      </c>
    </row>
    <row r="247" customFormat="false" ht="47.25" hidden="false" customHeight="false" outlineLevel="0" collapsed="false">
      <c r="B247" s="148" t="s">
        <v>185</v>
      </c>
      <c r="C247" s="144" t="n">
        <v>902</v>
      </c>
      <c r="D247" s="142" t="s">
        <v>24</v>
      </c>
      <c r="E247" s="142" t="s">
        <v>126</v>
      </c>
      <c r="F247" s="145" t="s">
        <v>186</v>
      </c>
      <c r="G247" s="142"/>
      <c r="H247" s="146" t="n">
        <f aca="false">H248</f>
        <v>700</v>
      </c>
      <c r="I247" s="146"/>
      <c r="J247" s="146" t="n">
        <f aca="false">J248</f>
        <v>0</v>
      </c>
      <c r="K247" s="146" t="n">
        <f aca="false">K248</f>
        <v>65.7</v>
      </c>
      <c r="L247" s="146"/>
      <c r="M247" s="146" t="n">
        <f aca="false">M248</f>
        <v>0</v>
      </c>
      <c r="N247" s="146" t="n">
        <f aca="false">N248</f>
        <v>30.4</v>
      </c>
      <c r="O247" s="146" t="n">
        <f aca="false">O248</f>
        <v>0</v>
      </c>
      <c r="P247" s="138" t="n">
        <f aca="false">N247/H247*100</f>
        <v>4.34285714285714</v>
      </c>
      <c r="Q247" s="146"/>
      <c r="R247" s="138" t="n">
        <f aca="false">N247/K247*100</f>
        <v>46.2709284627093</v>
      </c>
    </row>
    <row r="248" customFormat="false" ht="31.5" hidden="false" customHeight="false" outlineLevel="0" collapsed="false">
      <c r="B248" s="153" t="s">
        <v>187</v>
      </c>
      <c r="C248" s="144" t="n">
        <v>902</v>
      </c>
      <c r="D248" s="142" t="s">
        <v>24</v>
      </c>
      <c r="E248" s="142" t="s">
        <v>188</v>
      </c>
      <c r="F248" s="145" t="s">
        <v>189</v>
      </c>
      <c r="G248" s="142"/>
      <c r="H248" s="146" t="n">
        <f aca="false">H249+H252</f>
        <v>700</v>
      </c>
      <c r="I248" s="146" t="e">
        <f aca="false">I249+I252</f>
        <v>#REF!</v>
      </c>
      <c r="J248" s="146" t="n">
        <f aca="false">J249+J252</f>
        <v>0</v>
      </c>
      <c r="K248" s="146" t="n">
        <f aca="false">K249+K252</f>
        <v>65.7</v>
      </c>
      <c r="L248" s="146" t="n">
        <f aca="false">L249+L252</f>
        <v>0</v>
      </c>
      <c r="M248" s="146" t="n">
        <f aca="false">M249+M252</f>
        <v>0</v>
      </c>
      <c r="N248" s="146" t="n">
        <f aca="false">N249+N252</f>
        <v>30.4</v>
      </c>
      <c r="O248" s="146" t="n">
        <f aca="false">O249+O252</f>
        <v>0</v>
      </c>
      <c r="P248" s="138" t="n">
        <f aca="false">N248/H248*100</f>
        <v>4.34285714285714</v>
      </c>
      <c r="Q248" s="146" t="n">
        <f aca="false">Q249+Q252</f>
        <v>0</v>
      </c>
      <c r="R248" s="138" t="n">
        <f aca="false">N248/K248*100</f>
        <v>46.2709284627093</v>
      </c>
    </row>
    <row r="249" customFormat="false" ht="31.5" hidden="false" customHeight="false" outlineLevel="0" collapsed="false">
      <c r="B249" s="111" t="s">
        <v>41</v>
      </c>
      <c r="C249" s="144" t="n">
        <v>902</v>
      </c>
      <c r="D249" s="142" t="s">
        <v>24</v>
      </c>
      <c r="E249" s="142" t="s">
        <v>126</v>
      </c>
      <c r="F249" s="145" t="s">
        <v>189</v>
      </c>
      <c r="G249" s="142" t="s">
        <v>42</v>
      </c>
      <c r="H249" s="146" t="n">
        <f aca="false">H250</f>
        <v>700</v>
      </c>
      <c r="I249" s="146"/>
      <c r="J249" s="146" t="n">
        <f aca="false">J250</f>
        <v>0</v>
      </c>
      <c r="K249" s="146" t="n">
        <f aca="false">K250</f>
        <v>65.7</v>
      </c>
      <c r="L249" s="146"/>
      <c r="M249" s="146" t="n">
        <f aca="false">M250</f>
        <v>0</v>
      </c>
      <c r="N249" s="146" t="n">
        <f aca="false">N250</f>
        <v>30.4</v>
      </c>
      <c r="O249" s="146" t="n">
        <f aca="false">O250</f>
        <v>0</v>
      </c>
      <c r="P249" s="138" t="n">
        <f aca="false">N249/H249*100</f>
        <v>4.34285714285714</v>
      </c>
      <c r="Q249" s="146"/>
      <c r="R249" s="138" t="n">
        <f aca="false">N249/K249*100</f>
        <v>46.2709284627093</v>
      </c>
    </row>
    <row r="250" customFormat="false" ht="31.5" hidden="false" customHeight="false" outlineLevel="0" collapsed="false">
      <c r="B250" s="148" t="s">
        <v>43</v>
      </c>
      <c r="C250" s="144" t="n">
        <v>902</v>
      </c>
      <c r="D250" s="142" t="s">
        <v>24</v>
      </c>
      <c r="E250" s="142" t="s">
        <v>126</v>
      </c>
      <c r="F250" s="145" t="s">
        <v>189</v>
      </c>
      <c r="G250" s="142" t="s">
        <v>190</v>
      </c>
      <c r="H250" s="146" t="n">
        <f aca="false">H251</f>
        <v>700</v>
      </c>
      <c r="I250" s="146"/>
      <c r="J250" s="146" t="n">
        <f aca="false">J251</f>
        <v>0</v>
      </c>
      <c r="K250" s="146" t="n">
        <f aca="false">K251</f>
        <v>65.7</v>
      </c>
      <c r="L250" s="146"/>
      <c r="M250" s="146" t="n">
        <f aca="false">M251</f>
        <v>0</v>
      </c>
      <c r="N250" s="146" t="n">
        <f aca="false">N251</f>
        <v>30.4</v>
      </c>
      <c r="O250" s="146" t="n">
        <f aca="false">O251</f>
        <v>0</v>
      </c>
      <c r="P250" s="138" t="n">
        <f aca="false">N250/H250*100</f>
        <v>4.34285714285714</v>
      </c>
      <c r="Q250" s="146"/>
      <c r="R250" s="138" t="n">
        <f aca="false">N250/K250*100</f>
        <v>46.2709284627093</v>
      </c>
    </row>
    <row r="251" customFormat="false" ht="31.5" hidden="false" customHeight="false" outlineLevel="0" collapsed="false">
      <c r="B251" s="148" t="s">
        <v>74</v>
      </c>
      <c r="C251" s="144" t="n">
        <v>902</v>
      </c>
      <c r="D251" s="142" t="s">
        <v>24</v>
      </c>
      <c r="E251" s="142" t="s">
        <v>126</v>
      </c>
      <c r="F251" s="145" t="s">
        <v>189</v>
      </c>
      <c r="G251" s="142" t="s">
        <v>46</v>
      </c>
      <c r="H251" s="146" t="n">
        <f aca="false">'Функциональная 2025 ПРИЛ 5'!G263</f>
        <v>700</v>
      </c>
      <c r="I251" s="146"/>
      <c r="J251" s="146" t="n">
        <v>0</v>
      </c>
      <c r="K251" s="146" t="n">
        <f aca="false">'Функциональная 2025 ПРИЛ 5'!H263</f>
        <v>65.7</v>
      </c>
      <c r="L251" s="146"/>
      <c r="M251" s="146" t="n">
        <v>0</v>
      </c>
      <c r="N251" s="146" t="n">
        <f aca="false">'Функциональная 2025 ПРИЛ 5'!I263</f>
        <v>30.4</v>
      </c>
      <c r="O251" s="146" t="n">
        <v>0</v>
      </c>
      <c r="P251" s="138" t="n">
        <f aca="false">N251/H251*100</f>
        <v>4.34285714285714</v>
      </c>
      <c r="Q251" s="146"/>
      <c r="R251" s="138" t="n">
        <f aca="false">N251/K251*100</f>
        <v>46.2709284627093</v>
      </c>
    </row>
    <row r="252" customFormat="false" ht="18.75" hidden="false" customHeight="false" outlineLevel="0" collapsed="false">
      <c r="B252" s="150" t="s">
        <v>53</v>
      </c>
      <c r="C252" s="144" t="n">
        <v>902</v>
      </c>
      <c r="D252" s="142" t="s">
        <v>24</v>
      </c>
      <c r="E252" s="142" t="s">
        <v>126</v>
      </c>
      <c r="F252" s="145" t="s">
        <v>189</v>
      </c>
      <c r="G252" s="142" t="s">
        <v>54</v>
      </c>
      <c r="H252" s="146" t="n">
        <f aca="false">H253</f>
        <v>0</v>
      </c>
      <c r="I252" s="146" t="e">
        <f aca="false">I253</f>
        <v>#REF!</v>
      </c>
      <c r="J252" s="146" t="n">
        <f aca="false">J253</f>
        <v>0</v>
      </c>
      <c r="K252" s="146" t="n">
        <f aca="false">'Функциональная 2025 ПРИЛ 5'!H264</f>
        <v>0</v>
      </c>
      <c r="L252" s="146" t="n">
        <f aca="false">L253</f>
        <v>0</v>
      </c>
      <c r="M252" s="146" t="n">
        <f aca="false">M253</f>
        <v>0</v>
      </c>
      <c r="N252" s="146" t="n">
        <f aca="false">N253</f>
        <v>0</v>
      </c>
      <c r="O252" s="146" t="n">
        <f aca="false">O253</f>
        <v>0</v>
      </c>
      <c r="P252" s="138" t="n">
        <v>0</v>
      </c>
      <c r="Q252" s="146" t="n">
        <f aca="false">Q253</f>
        <v>0</v>
      </c>
      <c r="R252" s="138" t="n">
        <v>0</v>
      </c>
    </row>
    <row r="253" customFormat="false" ht="18.75" hidden="false" customHeight="false" outlineLevel="0" collapsed="false">
      <c r="B253" s="149" t="s">
        <v>55</v>
      </c>
      <c r="C253" s="144" t="n">
        <v>902</v>
      </c>
      <c r="D253" s="142" t="s">
        <v>24</v>
      </c>
      <c r="E253" s="142" t="s">
        <v>126</v>
      </c>
      <c r="F253" s="145" t="s">
        <v>189</v>
      </c>
      <c r="G253" s="142" t="s">
        <v>56</v>
      </c>
      <c r="H253" s="146" t="n">
        <f aca="false">H254</f>
        <v>0</v>
      </c>
      <c r="I253" s="146" t="e">
        <f aca="false">I254</f>
        <v>#REF!</v>
      </c>
      <c r="J253" s="146" t="n">
        <f aca="false">J254</f>
        <v>0</v>
      </c>
      <c r="K253" s="146" t="n">
        <f aca="false">'Функциональная 2025 ПРИЛ 5'!H265</f>
        <v>0</v>
      </c>
      <c r="L253" s="146" t="n">
        <f aca="false">L254</f>
        <v>0</v>
      </c>
      <c r="M253" s="146" t="n">
        <f aca="false">M254</f>
        <v>0</v>
      </c>
      <c r="N253" s="146" t="n">
        <f aca="false">N254</f>
        <v>0</v>
      </c>
      <c r="O253" s="146" t="n">
        <f aca="false">O254</f>
        <v>0</v>
      </c>
      <c r="P253" s="138" t="n">
        <v>0</v>
      </c>
      <c r="Q253" s="146" t="n">
        <f aca="false">Q254</f>
        <v>0</v>
      </c>
      <c r="R253" s="138" t="n">
        <v>0</v>
      </c>
    </row>
    <row r="254" customFormat="false" ht="18.75" hidden="false" customHeight="false" outlineLevel="0" collapsed="false">
      <c r="B254" s="149" t="s">
        <v>57</v>
      </c>
      <c r="C254" s="144" t="n">
        <v>902</v>
      </c>
      <c r="D254" s="142" t="s">
        <v>24</v>
      </c>
      <c r="E254" s="142" t="s">
        <v>126</v>
      </c>
      <c r="F254" s="145" t="s">
        <v>189</v>
      </c>
      <c r="G254" s="142" t="s">
        <v>58</v>
      </c>
      <c r="H254" s="146" t="n">
        <f aca="false">'Функциональная 2025 ПРИЛ 5'!G266</f>
        <v>0</v>
      </c>
      <c r="I254" s="146" t="e">
        <f aca="false">#REF!</f>
        <v>#REF!</v>
      </c>
      <c r="J254" s="146" t="n">
        <v>0</v>
      </c>
      <c r="K254" s="146" t="n">
        <f aca="false">'Функциональная 2025 ПРИЛ 5'!H266</f>
        <v>0</v>
      </c>
      <c r="L254" s="146" t="n">
        <f aca="false">'Функциональная 2025 ПРИЛ 5'!L266</f>
        <v>0</v>
      </c>
      <c r="M254" s="146" t="n">
        <v>0</v>
      </c>
      <c r="N254" s="146" t="n">
        <f aca="false">'Функциональная 2025 ПРИЛ 5'!I266</f>
        <v>0</v>
      </c>
      <c r="O254" s="146" t="n">
        <v>0</v>
      </c>
      <c r="P254" s="138" t="n">
        <v>0</v>
      </c>
      <c r="Q254" s="146" t="n">
        <f aca="false">'Функциональная 2025 ПРИЛ 5'!O266</f>
        <v>0</v>
      </c>
      <c r="R254" s="138" t="n">
        <v>0</v>
      </c>
    </row>
    <row r="255" customFormat="false" ht="47.25" hidden="false" customHeight="false" outlineLevel="0" collapsed="false">
      <c r="B255" s="148" t="s">
        <v>815</v>
      </c>
      <c r="C255" s="144" t="n">
        <v>902</v>
      </c>
      <c r="D255" s="142" t="s">
        <v>24</v>
      </c>
      <c r="E255" s="142" t="s">
        <v>126</v>
      </c>
      <c r="F255" s="145" t="s">
        <v>192</v>
      </c>
      <c r="G255" s="142"/>
      <c r="H255" s="146" t="n">
        <f aca="false">H256+H261</f>
        <v>586</v>
      </c>
      <c r="I255" s="146"/>
      <c r="J255" s="146" t="n">
        <f aca="false">J256+J261</f>
        <v>0</v>
      </c>
      <c r="K255" s="146" t="n">
        <f aca="false">K256+K261</f>
        <v>590</v>
      </c>
      <c r="L255" s="146"/>
      <c r="M255" s="146" t="n">
        <f aca="false">M256+M261</f>
        <v>0</v>
      </c>
      <c r="N255" s="146" t="n">
        <f aca="false">N256+N261</f>
        <v>207</v>
      </c>
      <c r="O255" s="146" t="n">
        <f aca="false">O256+O261</f>
        <v>0</v>
      </c>
      <c r="P255" s="138" t="n">
        <f aca="false">N255/H255*100</f>
        <v>35.3242320819113</v>
      </c>
      <c r="Q255" s="146"/>
      <c r="R255" s="138" t="n">
        <f aca="false">N255/K255*100</f>
        <v>35.0847457627119</v>
      </c>
    </row>
    <row r="256" customFormat="false" ht="31.5" hidden="false" customHeight="false" outlineLevel="0" collapsed="false">
      <c r="B256" s="148" t="s">
        <v>193</v>
      </c>
      <c r="C256" s="144" t="n">
        <v>902</v>
      </c>
      <c r="D256" s="142" t="s">
        <v>24</v>
      </c>
      <c r="E256" s="142" t="s">
        <v>126</v>
      </c>
      <c r="F256" s="145" t="s">
        <v>194</v>
      </c>
      <c r="G256" s="142"/>
      <c r="H256" s="146" t="n">
        <f aca="false">H257</f>
        <v>356</v>
      </c>
      <c r="I256" s="146"/>
      <c r="J256" s="146" t="n">
        <f aca="false">J257</f>
        <v>0</v>
      </c>
      <c r="K256" s="146" t="n">
        <f aca="false">K257</f>
        <v>432</v>
      </c>
      <c r="L256" s="146"/>
      <c r="M256" s="146" t="n">
        <f aca="false">M257</f>
        <v>0</v>
      </c>
      <c r="N256" s="146" t="n">
        <f aca="false">N257</f>
        <v>49</v>
      </c>
      <c r="O256" s="146" t="n">
        <f aca="false">O257</f>
        <v>0</v>
      </c>
      <c r="P256" s="138" t="n">
        <f aca="false">N256/H256*100</f>
        <v>13.7640449438202</v>
      </c>
      <c r="Q256" s="146"/>
      <c r="R256" s="138" t="n">
        <f aca="false">N256/K256*100</f>
        <v>11.3425925925926</v>
      </c>
    </row>
    <row r="257" customFormat="false" ht="31.5" hidden="false" customHeight="false" outlineLevel="0" collapsed="false">
      <c r="B257" s="153" t="s">
        <v>187</v>
      </c>
      <c r="C257" s="144" t="n">
        <v>902</v>
      </c>
      <c r="D257" s="142" t="s">
        <v>24</v>
      </c>
      <c r="E257" s="142" t="s">
        <v>126</v>
      </c>
      <c r="F257" s="145" t="s">
        <v>195</v>
      </c>
      <c r="G257" s="142"/>
      <c r="H257" s="146" t="n">
        <f aca="false">H258</f>
        <v>356</v>
      </c>
      <c r="I257" s="146"/>
      <c r="J257" s="146" t="n">
        <f aca="false">J258</f>
        <v>0</v>
      </c>
      <c r="K257" s="146" t="n">
        <f aca="false">K258</f>
        <v>432</v>
      </c>
      <c r="L257" s="146"/>
      <c r="M257" s="146" t="n">
        <f aca="false">M258</f>
        <v>0</v>
      </c>
      <c r="N257" s="146" t="n">
        <f aca="false">N258</f>
        <v>49</v>
      </c>
      <c r="O257" s="146" t="n">
        <f aca="false">O258</f>
        <v>0</v>
      </c>
      <c r="P257" s="138" t="n">
        <f aca="false">N257/H257*100</f>
        <v>13.7640449438202</v>
      </c>
      <c r="Q257" s="146"/>
      <c r="R257" s="138" t="n">
        <f aca="false">N257/K257*100</f>
        <v>11.3425925925926</v>
      </c>
    </row>
    <row r="258" customFormat="false" ht="31.5" hidden="false" customHeight="false" outlineLevel="0" collapsed="false">
      <c r="B258" s="111" t="s">
        <v>41</v>
      </c>
      <c r="C258" s="144" t="n">
        <v>902</v>
      </c>
      <c r="D258" s="142" t="s">
        <v>24</v>
      </c>
      <c r="E258" s="142" t="s">
        <v>126</v>
      </c>
      <c r="F258" s="145" t="s">
        <v>195</v>
      </c>
      <c r="G258" s="142" t="s">
        <v>42</v>
      </c>
      <c r="H258" s="146" t="n">
        <f aca="false">H259</f>
        <v>356</v>
      </c>
      <c r="I258" s="146"/>
      <c r="J258" s="146" t="n">
        <f aca="false">J259</f>
        <v>0</v>
      </c>
      <c r="K258" s="146" t="n">
        <f aca="false">K259</f>
        <v>432</v>
      </c>
      <c r="L258" s="146"/>
      <c r="M258" s="146" t="n">
        <f aca="false">M259</f>
        <v>0</v>
      </c>
      <c r="N258" s="146" t="n">
        <f aca="false">N259</f>
        <v>49</v>
      </c>
      <c r="O258" s="146" t="n">
        <f aca="false">O259</f>
        <v>0</v>
      </c>
      <c r="P258" s="138" t="n">
        <f aca="false">N258/H258*100</f>
        <v>13.7640449438202</v>
      </c>
      <c r="Q258" s="146"/>
      <c r="R258" s="138" t="n">
        <f aca="false">N258/K258*100</f>
        <v>11.3425925925926</v>
      </c>
    </row>
    <row r="259" customFormat="false" ht="31.5" hidden="false" customHeight="false" outlineLevel="0" collapsed="false">
      <c r="B259" s="148" t="s">
        <v>43</v>
      </c>
      <c r="C259" s="144" t="n">
        <v>902</v>
      </c>
      <c r="D259" s="142" t="s">
        <v>24</v>
      </c>
      <c r="E259" s="142" t="s">
        <v>126</v>
      </c>
      <c r="F259" s="145" t="s">
        <v>195</v>
      </c>
      <c r="G259" s="142" t="s">
        <v>190</v>
      </c>
      <c r="H259" s="146" t="n">
        <f aca="false">H260</f>
        <v>356</v>
      </c>
      <c r="I259" s="146"/>
      <c r="J259" s="146" t="n">
        <f aca="false">J260</f>
        <v>0</v>
      </c>
      <c r="K259" s="146" t="n">
        <f aca="false">K260</f>
        <v>432</v>
      </c>
      <c r="L259" s="146"/>
      <c r="M259" s="146" t="n">
        <f aca="false">M260</f>
        <v>0</v>
      </c>
      <c r="N259" s="146" t="n">
        <f aca="false">N260</f>
        <v>49</v>
      </c>
      <c r="O259" s="146" t="n">
        <f aca="false">O260</f>
        <v>0</v>
      </c>
      <c r="P259" s="138" t="n">
        <f aca="false">N259/H259*100</f>
        <v>13.7640449438202</v>
      </c>
      <c r="Q259" s="146"/>
      <c r="R259" s="138" t="n">
        <f aca="false">N259/K259*100</f>
        <v>11.3425925925926</v>
      </c>
    </row>
    <row r="260" customFormat="false" ht="31.5" hidden="false" customHeight="false" outlineLevel="0" collapsed="false">
      <c r="B260" s="148" t="s">
        <v>74</v>
      </c>
      <c r="C260" s="144" t="n">
        <v>902</v>
      </c>
      <c r="D260" s="142" t="s">
        <v>24</v>
      </c>
      <c r="E260" s="142" t="s">
        <v>126</v>
      </c>
      <c r="F260" s="145" t="s">
        <v>195</v>
      </c>
      <c r="G260" s="142" t="s">
        <v>46</v>
      </c>
      <c r="H260" s="146" t="n">
        <f aca="false">'Функциональная 2025 ПРИЛ 5'!G272</f>
        <v>356</v>
      </c>
      <c r="I260" s="146"/>
      <c r="J260" s="146" t="n">
        <v>0</v>
      </c>
      <c r="K260" s="146" t="n">
        <f aca="false">'Функциональная 2025 ПРИЛ 5'!H272</f>
        <v>432</v>
      </c>
      <c r="L260" s="146"/>
      <c r="M260" s="146" t="n">
        <v>0</v>
      </c>
      <c r="N260" s="146" t="n">
        <f aca="false">'Функциональная 2025 ПРИЛ 5'!I272</f>
        <v>49</v>
      </c>
      <c r="O260" s="146" t="n">
        <v>0</v>
      </c>
      <c r="P260" s="138" t="n">
        <f aca="false">N260/H260*100</f>
        <v>13.7640449438202</v>
      </c>
      <c r="Q260" s="146"/>
      <c r="R260" s="138" t="n">
        <f aca="false">N260/K260*100</f>
        <v>11.3425925925926</v>
      </c>
    </row>
    <row r="261" customFormat="false" ht="31.5" hidden="false" customHeight="false" outlineLevel="0" collapsed="false">
      <c r="B261" s="148" t="s">
        <v>196</v>
      </c>
      <c r="C261" s="144" t="n">
        <v>902</v>
      </c>
      <c r="D261" s="142" t="s">
        <v>24</v>
      </c>
      <c r="E261" s="142" t="s">
        <v>126</v>
      </c>
      <c r="F261" s="145" t="s">
        <v>197</v>
      </c>
      <c r="G261" s="142"/>
      <c r="H261" s="146" t="n">
        <f aca="false">H262</f>
        <v>230</v>
      </c>
      <c r="I261" s="146"/>
      <c r="J261" s="146" t="n">
        <f aca="false">J262</f>
        <v>0</v>
      </c>
      <c r="K261" s="146" t="n">
        <f aca="false">K262</f>
        <v>158</v>
      </c>
      <c r="L261" s="146"/>
      <c r="M261" s="146" t="n">
        <f aca="false">M262</f>
        <v>0</v>
      </c>
      <c r="N261" s="146" t="n">
        <f aca="false">N262</f>
        <v>158</v>
      </c>
      <c r="O261" s="146" t="n">
        <f aca="false">O262</f>
        <v>0</v>
      </c>
      <c r="P261" s="138" t="n">
        <f aca="false">N261/H261*100</f>
        <v>68.6956521739131</v>
      </c>
      <c r="Q261" s="146"/>
      <c r="R261" s="138" t="n">
        <f aca="false">N261/K261*100</f>
        <v>100</v>
      </c>
    </row>
    <row r="262" customFormat="false" ht="31.5" hidden="false" customHeight="false" outlineLevel="0" collapsed="false">
      <c r="B262" s="153" t="s">
        <v>187</v>
      </c>
      <c r="C262" s="144" t="n">
        <v>902</v>
      </c>
      <c r="D262" s="142" t="s">
        <v>24</v>
      </c>
      <c r="E262" s="142" t="s">
        <v>126</v>
      </c>
      <c r="F262" s="145" t="s">
        <v>198</v>
      </c>
      <c r="G262" s="142"/>
      <c r="H262" s="146" t="n">
        <f aca="false">H263</f>
        <v>230</v>
      </c>
      <c r="I262" s="146"/>
      <c r="J262" s="146" t="n">
        <f aca="false">J263</f>
        <v>0</v>
      </c>
      <c r="K262" s="146" t="n">
        <f aca="false">K263</f>
        <v>158</v>
      </c>
      <c r="L262" s="146"/>
      <c r="M262" s="146" t="n">
        <f aca="false">M263</f>
        <v>0</v>
      </c>
      <c r="N262" s="146" t="n">
        <f aca="false">N263</f>
        <v>158</v>
      </c>
      <c r="O262" s="146" t="n">
        <f aca="false">O263</f>
        <v>0</v>
      </c>
      <c r="P262" s="138" t="n">
        <f aca="false">N262/H262*100</f>
        <v>68.6956521739131</v>
      </c>
      <c r="Q262" s="146"/>
      <c r="R262" s="138" t="n">
        <f aca="false">N262/K262*100</f>
        <v>100</v>
      </c>
    </row>
    <row r="263" customFormat="false" ht="31.5" hidden="false" customHeight="false" outlineLevel="0" collapsed="false">
      <c r="B263" s="111" t="s">
        <v>41</v>
      </c>
      <c r="C263" s="144" t="n">
        <v>902</v>
      </c>
      <c r="D263" s="142" t="s">
        <v>24</v>
      </c>
      <c r="E263" s="142" t="s">
        <v>126</v>
      </c>
      <c r="F263" s="145" t="s">
        <v>198</v>
      </c>
      <c r="G263" s="142" t="s">
        <v>42</v>
      </c>
      <c r="H263" s="146" t="n">
        <f aca="false">H264</f>
        <v>230</v>
      </c>
      <c r="I263" s="146"/>
      <c r="J263" s="146" t="n">
        <f aca="false">J264</f>
        <v>0</v>
      </c>
      <c r="K263" s="146" t="n">
        <f aca="false">K264</f>
        <v>158</v>
      </c>
      <c r="L263" s="146"/>
      <c r="M263" s="146" t="n">
        <f aca="false">M264</f>
        <v>0</v>
      </c>
      <c r="N263" s="146" t="n">
        <f aca="false">N264</f>
        <v>158</v>
      </c>
      <c r="O263" s="146" t="n">
        <f aca="false">O264</f>
        <v>0</v>
      </c>
      <c r="P263" s="138" t="n">
        <f aca="false">N263/H263*100</f>
        <v>68.6956521739131</v>
      </c>
      <c r="Q263" s="146"/>
      <c r="R263" s="138" t="n">
        <f aca="false">N263/K263*100</f>
        <v>100</v>
      </c>
    </row>
    <row r="264" customFormat="false" ht="31.5" hidden="false" customHeight="false" outlineLevel="0" collapsed="false">
      <c r="B264" s="148" t="s">
        <v>43</v>
      </c>
      <c r="C264" s="144" t="n">
        <v>902</v>
      </c>
      <c r="D264" s="142" t="s">
        <v>24</v>
      </c>
      <c r="E264" s="142" t="s">
        <v>126</v>
      </c>
      <c r="F264" s="145" t="s">
        <v>198</v>
      </c>
      <c r="G264" s="142" t="s">
        <v>190</v>
      </c>
      <c r="H264" s="146" t="n">
        <f aca="false">H265</f>
        <v>230</v>
      </c>
      <c r="I264" s="146"/>
      <c r="J264" s="146" t="n">
        <f aca="false">J265</f>
        <v>0</v>
      </c>
      <c r="K264" s="146" t="n">
        <f aca="false">K265</f>
        <v>158</v>
      </c>
      <c r="L264" s="146"/>
      <c r="M264" s="146" t="n">
        <f aca="false">M265</f>
        <v>0</v>
      </c>
      <c r="N264" s="146" t="n">
        <f aca="false">N265</f>
        <v>158</v>
      </c>
      <c r="O264" s="146" t="n">
        <f aca="false">O265</f>
        <v>0</v>
      </c>
      <c r="P264" s="138" t="n">
        <f aca="false">N264/H264*100</f>
        <v>68.6956521739131</v>
      </c>
      <c r="Q264" s="146"/>
      <c r="R264" s="138" t="n">
        <f aca="false">N264/K264*100</f>
        <v>100</v>
      </c>
    </row>
    <row r="265" customFormat="false" ht="31.5" hidden="false" customHeight="false" outlineLevel="0" collapsed="false">
      <c r="B265" s="148" t="s">
        <v>74</v>
      </c>
      <c r="C265" s="144" t="n">
        <v>902</v>
      </c>
      <c r="D265" s="142" t="s">
        <v>24</v>
      </c>
      <c r="E265" s="142" t="s">
        <v>126</v>
      </c>
      <c r="F265" s="145" t="s">
        <v>198</v>
      </c>
      <c r="G265" s="142" t="s">
        <v>46</v>
      </c>
      <c r="H265" s="146" t="n">
        <f aca="false">'Функциональная 2025 ПРИЛ 5'!G277</f>
        <v>230</v>
      </c>
      <c r="I265" s="146"/>
      <c r="J265" s="146" t="n">
        <v>0</v>
      </c>
      <c r="K265" s="146" t="n">
        <f aca="false">'Функциональная 2025 ПРИЛ 5'!H277</f>
        <v>158</v>
      </c>
      <c r="L265" s="146"/>
      <c r="M265" s="146" t="n">
        <v>0</v>
      </c>
      <c r="N265" s="146" t="n">
        <f aca="false">'Функциональная 2025 ПРИЛ 5'!I277</f>
        <v>158</v>
      </c>
      <c r="O265" s="146" t="n">
        <v>0</v>
      </c>
      <c r="P265" s="138" t="n">
        <f aca="false">N265/H265*100</f>
        <v>68.6956521739131</v>
      </c>
      <c r="Q265" s="146"/>
      <c r="R265" s="138" t="n">
        <f aca="false">N265/K265*100</f>
        <v>100</v>
      </c>
    </row>
    <row r="266" customFormat="false" ht="18.75" hidden="false" customHeight="false" outlineLevel="0" collapsed="false">
      <c r="B266" s="155" t="s">
        <v>27</v>
      </c>
      <c r="C266" s="144" t="n">
        <v>902</v>
      </c>
      <c r="D266" s="142" t="s">
        <v>24</v>
      </c>
      <c r="E266" s="142" t="s">
        <v>126</v>
      </c>
      <c r="F266" s="145" t="s">
        <v>28</v>
      </c>
      <c r="G266" s="158"/>
      <c r="H266" s="168" t="n">
        <f aca="false">H267+H274+H270+H285+H288+H282</f>
        <v>3818</v>
      </c>
      <c r="I266" s="168" t="n">
        <f aca="false">I267+I274+I270+I285+I288+I282</f>
        <v>0</v>
      </c>
      <c r="J266" s="168" t="n">
        <f aca="false">J267+J274+J270+J285+J288+J282</f>
        <v>300</v>
      </c>
      <c r="K266" s="168" t="n">
        <f aca="false">K267+K274+K270+K285+K288+K282</f>
        <v>9614</v>
      </c>
      <c r="L266" s="168" t="n">
        <f aca="false">L267+L274+L270+L285+L288+L282</f>
        <v>0</v>
      </c>
      <c r="M266" s="168" t="n">
        <f aca="false">M267+M274+M270+M285+M288+M282</f>
        <v>940.5</v>
      </c>
      <c r="N266" s="168" t="n">
        <f aca="false">N267+N274+N270+N285+N288+N282</f>
        <v>2735.5</v>
      </c>
      <c r="O266" s="168" t="n">
        <f aca="false">O267+O274+O270+O285+O288</f>
        <v>940.5</v>
      </c>
      <c r="P266" s="138" t="n">
        <f aca="false">N266/H266*100</f>
        <v>71.6474594028287</v>
      </c>
      <c r="Q266" s="168" t="e">
        <f aca="false">Q267+Q274+#REF!+#REF!+Q270+#REF!+#REF!</f>
        <v>#REF!</v>
      </c>
      <c r="R266" s="138" t="n">
        <f aca="false">N266/K266*100</f>
        <v>28.4532972748076</v>
      </c>
    </row>
    <row r="267" customFormat="false" ht="31.5" hidden="false" customHeight="false" outlineLevel="0" collapsed="false">
      <c r="B267" s="155" t="s">
        <v>207</v>
      </c>
      <c r="C267" s="144" t="n">
        <v>902</v>
      </c>
      <c r="D267" s="142" t="s">
        <v>24</v>
      </c>
      <c r="E267" s="142" t="s">
        <v>126</v>
      </c>
      <c r="F267" s="145" t="s">
        <v>208</v>
      </c>
      <c r="G267" s="158"/>
      <c r="H267" s="168" t="n">
        <f aca="false">H268</f>
        <v>0</v>
      </c>
      <c r="I267" s="146"/>
      <c r="J267" s="168" t="n">
        <f aca="false">J268</f>
        <v>0</v>
      </c>
      <c r="K267" s="168" t="n">
        <f aca="false">K268</f>
        <v>940.5</v>
      </c>
      <c r="L267" s="146"/>
      <c r="M267" s="168" t="n">
        <f aca="false">M268</f>
        <v>940.5</v>
      </c>
      <c r="N267" s="168" t="n">
        <f aca="false">N268</f>
        <v>940.5</v>
      </c>
      <c r="O267" s="168" t="n">
        <f aca="false">O268</f>
        <v>940.5</v>
      </c>
      <c r="P267" s="138" t="n">
        <v>0</v>
      </c>
      <c r="Q267" s="146"/>
      <c r="R267" s="138" t="n">
        <v>0</v>
      </c>
    </row>
    <row r="268" customFormat="false" ht="18.75" hidden="false" customHeight="false" outlineLevel="0" collapsed="false">
      <c r="B268" s="155" t="s">
        <v>153</v>
      </c>
      <c r="C268" s="144" t="n">
        <v>902</v>
      </c>
      <c r="D268" s="142" t="s">
        <v>24</v>
      </c>
      <c r="E268" s="142" t="s">
        <v>126</v>
      </c>
      <c r="F268" s="145" t="s">
        <v>208</v>
      </c>
      <c r="G268" s="158" t="s">
        <v>154</v>
      </c>
      <c r="H268" s="168" t="n">
        <f aca="false">H269</f>
        <v>0</v>
      </c>
      <c r="I268" s="146"/>
      <c r="J268" s="168" t="n">
        <f aca="false">J269</f>
        <v>0</v>
      </c>
      <c r="K268" s="168" t="n">
        <f aca="false">K269</f>
        <v>940.5</v>
      </c>
      <c r="L268" s="146"/>
      <c r="M268" s="168" t="n">
        <f aca="false">M269</f>
        <v>940.5</v>
      </c>
      <c r="N268" s="168" t="n">
        <f aca="false">N269</f>
        <v>940.5</v>
      </c>
      <c r="O268" s="168" t="n">
        <f aca="false">O269</f>
        <v>940.5</v>
      </c>
      <c r="P268" s="138" t="n">
        <v>0</v>
      </c>
      <c r="Q268" s="146"/>
      <c r="R268" s="138" t="n">
        <v>0</v>
      </c>
    </row>
    <row r="269" customFormat="false" ht="18.75" hidden="false" customHeight="false" outlineLevel="0" collapsed="false">
      <c r="B269" s="155" t="s">
        <v>209</v>
      </c>
      <c r="C269" s="144" t="n">
        <v>902</v>
      </c>
      <c r="D269" s="142" t="s">
        <v>24</v>
      </c>
      <c r="E269" s="142" t="s">
        <v>126</v>
      </c>
      <c r="F269" s="145" t="s">
        <v>208</v>
      </c>
      <c r="G269" s="158" t="s">
        <v>210</v>
      </c>
      <c r="H269" s="168" t="n">
        <f aca="false">'Функциональная 2025 ПРИЛ 5'!G297</f>
        <v>0</v>
      </c>
      <c r="I269" s="168" t="e">
        <f aca="false">#REF!</f>
        <v>#REF!</v>
      </c>
      <c r="J269" s="168" t="n">
        <v>0</v>
      </c>
      <c r="K269" s="168" t="n">
        <f aca="false">'Функциональная 2025 ПРИЛ 5'!H297</f>
        <v>940.5</v>
      </c>
      <c r="L269" s="168" t="n">
        <f aca="false">'Функциональная 2025 ПРИЛ 5'!L297</f>
        <v>0</v>
      </c>
      <c r="M269" s="168" t="n">
        <v>940.5</v>
      </c>
      <c r="N269" s="168" t="n">
        <f aca="false">'Функциональная 2025 ПРИЛ 5'!I297</f>
        <v>940.5</v>
      </c>
      <c r="O269" s="168" t="n">
        <v>940.5</v>
      </c>
      <c r="P269" s="138" t="n">
        <v>0</v>
      </c>
      <c r="Q269" s="168" t="n">
        <f aca="false">'Функциональная 2025 ПРИЛ 5'!O297</f>
        <v>0</v>
      </c>
      <c r="R269" s="138" t="n">
        <v>0</v>
      </c>
    </row>
    <row r="270" customFormat="false" ht="47.25" hidden="false" customHeight="false" outlineLevel="0" collapsed="false">
      <c r="B270" s="169" t="s">
        <v>697</v>
      </c>
      <c r="C270" s="144" t="n">
        <v>902</v>
      </c>
      <c r="D270" s="142" t="s">
        <v>24</v>
      </c>
      <c r="E270" s="142" t="s">
        <v>126</v>
      </c>
      <c r="F270" s="145" t="s">
        <v>211</v>
      </c>
      <c r="G270" s="142"/>
      <c r="H270" s="168" t="n">
        <f aca="false">H271</f>
        <v>300</v>
      </c>
      <c r="I270" s="146" t="n">
        <f aca="false">I271</f>
        <v>0</v>
      </c>
      <c r="J270" s="168" t="n">
        <f aca="false">J271</f>
        <v>300</v>
      </c>
      <c r="K270" s="168" t="n">
        <f aca="false">K271</f>
        <v>0</v>
      </c>
      <c r="L270" s="146" t="n">
        <f aca="false">L271</f>
        <v>0</v>
      </c>
      <c r="M270" s="168" t="n">
        <f aca="false">M271</f>
        <v>0</v>
      </c>
      <c r="N270" s="168" t="n">
        <f aca="false">N271</f>
        <v>0</v>
      </c>
      <c r="O270" s="168" t="n">
        <f aca="false">O271</f>
        <v>0</v>
      </c>
      <c r="P270" s="138" t="n">
        <f aca="false">N270/H270*100</f>
        <v>0</v>
      </c>
      <c r="Q270" s="165" t="n">
        <f aca="false">Q271</f>
        <v>0</v>
      </c>
      <c r="R270" s="138" t="n">
        <v>0</v>
      </c>
    </row>
    <row r="271" customFormat="false" ht="32.25" hidden="false" customHeight="false" outlineLevel="0" collapsed="false">
      <c r="B271" s="111" t="s">
        <v>41</v>
      </c>
      <c r="C271" s="144" t="n">
        <v>902</v>
      </c>
      <c r="D271" s="142" t="s">
        <v>24</v>
      </c>
      <c r="E271" s="142" t="s">
        <v>126</v>
      </c>
      <c r="F271" s="145" t="s">
        <v>211</v>
      </c>
      <c r="G271" s="142" t="s">
        <v>42</v>
      </c>
      <c r="H271" s="168" t="n">
        <f aca="false">H272</f>
        <v>300</v>
      </c>
      <c r="I271" s="146" t="n">
        <f aca="false">I272</f>
        <v>0</v>
      </c>
      <c r="J271" s="168" t="n">
        <f aca="false">J272</f>
        <v>300</v>
      </c>
      <c r="K271" s="168" t="n">
        <f aca="false">K272</f>
        <v>0</v>
      </c>
      <c r="L271" s="146" t="n">
        <f aca="false">L272</f>
        <v>0</v>
      </c>
      <c r="M271" s="168" t="n">
        <f aca="false">M272</f>
        <v>0</v>
      </c>
      <c r="N271" s="168" t="n">
        <f aca="false">N272</f>
        <v>0</v>
      </c>
      <c r="O271" s="168" t="n">
        <f aca="false">O272</f>
        <v>0</v>
      </c>
      <c r="P271" s="138" t="n">
        <f aca="false">N271/H271*100</f>
        <v>0</v>
      </c>
      <c r="Q271" s="146" t="n">
        <f aca="false">Q272</f>
        <v>0</v>
      </c>
      <c r="R271" s="138" t="n">
        <v>0</v>
      </c>
    </row>
    <row r="272" customFormat="false" ht="31.5" hidden="false" customHeight="false" outlineLevel="0" collapsed="false">
      <c r="B272" s="148" t="s">
        <v>43</v>
      </c>
      <c r="C272" s="144" t="n">
        <v>902</v>
      </c>
      <c r="D272" s="142" t="s">
        <v>24</v>
      </c>
      <c r="E272" s="142" t="s">
        <v>126</v>
      </c>
      <c r="F272" s="145" t="s">
        <v>211</v>
      </c>
      <c r="G272" s="142" t="s">
        <v>44</v>
      </c>
      <c r="H272" s="168" t="n">
        <f aca="false">H273</f>
        <v>300</v>
      </c>
      <c r="I272" s="170"/>
      <c r="J272" s="168" t="n">
        <f aca="false">J273</f>
        <v>300</v>
      </c>
      <c r="K272" s="168" t="n">
        <f aca="false">K273</f>
        <v>0</v>
      </c>
      <c r="L272" s="170"/>
      <c r="M272" s="168" t="n">
        <f aca="false">M273</f>
        <v>0</v>
      </c>
      <c r="N272" s="168" t="n">
        <f aca="false">N273</f>
        <v>0</v>
      </c>
      <c r="O272" s="168" t="n">
        <f aca="false">O273</f>
        <v>0</v>
      </c>
      <c r="P272" s="138" t="n">
        <f aca="false">N272/H272*100</f>
        <v>0</v>
      </c>
      <c r="Q272" s="170"/>
      <c r="R272" s="138" t="n">
        <v>0</v>
      </c>
    </row>
    <row r="273" customFormat="false" ht="31.5" hidden="false" customHeight="false" outlineLevel="0" collapsed="false">
      <c r="B273" s="148" t="s">
        <v>74</v>
      </c>
      <c r="C273" s="144" t="n">
        <v>902</v>
      </c>
      <c r="D273" s="142" t="s">
        <v>24</v>
      </c>
      <c r="E273" s="142" t="s">
        <v>126</v>
      </c>
      <c r="F273" s="145" t="s">
        <v>211</v>
      </c>
      <c r="G273" s="142" t="s">
        <v>46</v>
      </c>
      <c r="H273" s="168" t="n">
        <f aca="false">'Функциональная 2025 ПРИЛ 5'!G301</f>
        <v>300</v>
      </c>
      <c r="I273" s="146" t="e">
        <f aca="false">#REF!</f>
        <v>#REF!</v>
      </c>
      <c r="J273" s="168" t="n">
        <v>300</v>
      </c>
      <c r="K273" s="168" t="n">
        <f aca="false">'Функциональная 2025 ПРИЛ 5'!H301</f>
        <v>0</v>
      </c>
      <c r="L273" s="146" t="n">
        <f aca="false">'Функциональная 2025 ПРИЛ 5'!L301</f>
        <v>0</v>
      </c>
      <c r="M273" s="168" t="n">
        <f aca="false">K273</f>
        <v>0</v>
      </c>
      <c r="N273" s="168" t="n">
        <f aca="false">'Функциональная 2025 ПРИЛ 5'!I301</f>
        <v>0</v>
      </c>
      <c r="O273" s="168" t="n">
        <v>0</v>
      </c>
      <c r="P273" s="138" t="n">
        <f aca="false">N273/H273*100</f>
        <v>0</v>
      </c>
      <c r="Q273" s="146" t="n">
        <f aca="false">'Функциональная 2025 ПРИЛ 5'!O301</f>
        <v>0</v>
      </c>
      <c r="R273" s="138" t="n">
        <v>0</v>
      </c>
    </row>
    <row r="274" customFormat="false" ht="47.25" hidden="false" customHeight="false" outlineLevel="0" collapsed="false">
      <c r="B274" s="166" t="s">
        <v>129</v>
      </c>
      <c r="C274" s="144" t="n">
        <v>902</v>
      </c>
      <c r="D274" s="142" t="s">
        <v>24</v>
      </c>
      <c r="E274" s="142" t="s">
        <v>126</v>
      </c>
      <c r="F274" s="145" t="s">
        <v>212</v>
      </c>
      <c r="G274" s="158"/>
      <c r="H274" s="168" t="n">
        <f aca="false">H279+H275</f>
        <v>3518</v>
      </c>
      <c r="I274" s="168" t="n">
        <f aca="false">I279+I275</f>
        <v>0</v>
      </c>
      <c r="J274" s="168" t="n">
        <f aca="false">J279+J275</f>
        <v>0</v>
      </c>
      <c r="K274" s="168" t="n">
        <f aca="false">K279+K275</f>
        <v>3119.2</v>
      </c>
      <c r="L274" s="168" t="n">
        <f aca="false">L279+L275</f>
        <v>0</v>
      </c>
      <c r="M274" s="168" t="n">
        <f aca="false">M279+M275</f>
        <v>0</v>
      </c>
      <c r="N274" s="168" t="n">
        <f aca="false">N279+N275</f>
        <v>0</v>
      </c>
      <c r="O274" s="168" t="n">
        <f aca="false">O279+O275</f>
        <v>0</v>
      </c>
      <c r="P274" s="138" t="n">
        <f aca="false">N274/H274*100</f>
        <v>0</v>
      </c>
      <c r="Q274" s="168" t="n">
        <f aca="false">Q279+Q275</f>
        <v>0</v>
      </c>
      <c r="R274" s="138" t="n">
        <f aca="false">N274/K274*100</f>
        <v>0</v>
      </c>
    </row>
    <row r="275" customFormat="false" ht="66.75" hidden="false" customHeight="true" outlineLevel="0" collapsed="false">
      <c r="B275" s="123" t="s">
        <v>31</v>
      </c>
      <c r="C275" s="144" t="n">
        <v>902</v>
      </c>
      <c r="D275" s="142" t="s">
        <v>24</v>
      </c>
      <c r="E275" s="142" t="s">
        <v>126</v>
      </c>
      <c r="F275" s="145" t="s">
        <v>212</v>
      </c>
      <c r="G275" s="158" t="s">
        <v>32</v>
      </c>
      <c r="H275" s="168" t="n">
        <f aca="false">H276</f>
        <v>0</v>
      </c>
      <c r="I275" s="146"/>
      <c r="J275" s="168" t="n">
        <f aca="false">J276</f>
        <v>0</v>
      </c>
      <c r="K275" s="168" t="n">
        <f aca="false">K276</f>
        <v>0</v>
      </c>
      <c r="L275" s="146"/>
      <c r="M275" s="168" t="n">
        <f aca="false">M276</f>
        <v>0</v>
      </c>
      <c r="N275" s="168" t="n">
        <f aca="false">N276</f>
        <v>0</v>
      </c>
      <c r="O275" s="168" t="n">
        <f aca="false">O276</f>
        <v>0</v>
      </c>
      <c r="P275" s="138" t="n">
        <v>0</v>
      </c>
      <c r="Q275" s="165"/>
      <c r="R275" s="138" t="n">
        <v>0</v>
      </c>
    </row>
    <row r="276" customFormat="false" ht="18.75" hidden="false" customHeight="false" outlineLevel="0" collapsed="false">
      <c r="B276" s="123" t="s">
        <v>131</v>
      </c>
      <c r="C276" s="144" t="n">
        <v>902</v>
      </c>
      <c r="D276" s="142" t="s">
        <v>24</v>
      </c>
      <c r="E276" s="142" t="s">
        <v>126</v>
      </c>
      <c r="F276" s="145" t="s">
        <v>212</v>
      </c>
      <c r="G276" s="158" t="s">
        <v>132</v>
      </c>
      <c r="H276" s="168" t="n">
        <f aca="false">H277+H278</f>
        <v>0</v>
      </c>
      <c r="I276" s="146"/>
      <c r="J276" s="168" t="n">
        <f aca="false">J277+J278</f>
        <v>0</v>
      </c>
      <c r="K276" s="168" t="n">
        <f aca="false">K277+K278</f>
        <v>0</v>
      </c>
      <c r="L276" s="146"/>
      <c r="M276" s="168" t="n">
        <f aca="false">M277+M278</f>
        <v>0</v>
      </c>
      <c r="N276" s="168" t="n">
        <f aca="false">N277+N278</f>
        <v>0</v>
      </c>
      <c r="O276" s="168" t="n">
        <f aca="false">O277+O278</f>
        <v>0</v>
      </c>
      <c r="P276" s="138" t="n">
        <v>0</v>
      </c>
      <c r="Q276" s="165"/>
      <c r="R276" s="138" t="n">
        <v>0</v>
      </c>
    </row>
    <row r="277" customFormat="false" ht="18.75" hidden="false" customHeight="false" outlineLevel="0" collapsed="false">
      <c r="B277" s="123" t="s">
        <v>133</v>
      </c>
      <c r="C277" s="144" t="n">
        <v>902</v>
      </c>
      <c r="D277" s="142" t="s">
        <v>24</v>
      </c>
      <c r="E277" s="142" t="s">
        <v>126</v>
      </c>
      <c r="F277" s="145" t="s">
        <v>212</v>
      </c>
      <c r="G277" s="158" t="s">
        <v>134</v>
      </c>
      <c r="H277" s="168" t="n">
        <f aca="false">'Функциональная 2025 ПРИЛ 5'!G305</f>
        <v>0</v>
      </c>
      <c r="I277" s="168" t="e">
        <f aca="false">#REF!</f>
        <v>#REF!</v>
      </c>
      <c r="J277" s="168" t="n">
        <v>0</v>
      </c>
      <c r="K277" s="168" t="n">
        <f aca="false">'Функциональная 2025 ПРИЛ 5'!H305</f>
        <v>0</v>
      </c>
      <c r="L277" s="168" t="n">
        <f aca="false">'Функциональная 2025 ПРИЛ 5'!L305</f>
        <v>0</v>
      </c>
      <c r="M277" s="168" t="n">
        <v>0</v>
      </c>
      <c r="N277" s="168" t="n">
        <f aca="false">'Функциональная 2025 ПРИЛ 5'!I305</f>
        <v>0</v>
      </c>
      <c r="O277" s="168" t="n">
        <v>0</v>
      </c>
      <c r="P277" s="138" t="n">
        <v>0</v>
      </c>
      <c r="Q277" s="168" t="n">
        <f aca="false">'Функциональная 2025 ПРИЛ 5'!O305</f>
        <v>0</v>
      </c>
      <c r="R277" s="138" t="n">
        <v>0</v>
      </c>
    </row>
    <row r="278" customFormat="false" ht="32.25" hidden="false" customHeight="false" outlineLevel="0" collapsed="false">
      <c r="B278" s="123" t="s">
        <v>39</v>
      </c>
      <c r="C278" s="144" t="n">
        <v>902</v>
      </c>
      <c r="D278" s="142" t="s">
        <v>24</v>
      </c>
      <c r="E278" s="142" t="s">
        <v>126</v>
      </c>
      <c r="F278" s="145" t="s">
        <v>212</v>
      </c>
      <c r="G278" s="158" t="s">
        <v>137</v>
      </c>
      <c r="H278" s="168" t="n">
        <f aca="false">'Функциональная 2025 ПРИЛ 5'!G306</f>
        <v>0</v>
      </c>
      <c r="I278" s="168" t="e">
        <f aca="false">#REF!</f>
        <v>#REF!</v>
      </c>
      <c r="J278" s="168" t="n">
        <v>0</v>
      </c>
      <c r="K278" s="168" t="n">
        <f aca="false">'Функциональная 2025 ПРИЛ 5'!H306</f>
        <v>0</v>
      </c>
      <c r="L278" s="168" t="n">
        <f aca="false">'Функциональная 2025 ПРИЛ 5'!L306</f>
        <v>0</v>
      </c>
      <c r="M278" s="168" t="n">
        <v>0</v>
      </c>
      <c r="N278" s="168" t="n">
        <f aca="false">'Функциональная 2025 ПРИЛ 5'!I306</f>
        <v>0</v>
      </c>
      <c r="O278" s="168" t="n">
        <v>0</v>
      </c>
      <c r="P278" s="138" t="n">
        <v>0</v>
      </c>
      <c r="Q278" s="168" t="n">
        <f aca="false">'Функциональная 2025 ПРИЛ 5'!O306</f>
        <v>0</v>
      </c>
      <c r="R278" s="138" t="n">
        <v>0</v>
      </c>
    </row>
    <row r="279" customFormat="false" ht="32.25" hidden="false" customHeight="false" outlineLevel="0" collapsed="false">
      <c r="B279" s="111" t="s">
        <v>41</v>
      </c>
      <c r="C279" s="144" t="n">
        <v>902</v>
      </c>
      <c r="D279" s="142" t="s">
        <v>24</v>
      </c>
      <c r="E279" s="142" t="s">
        <v>126</v>
      </c>
      <c r="F279" s="145" t="s">
        <v>212</v>
      </c>
      <c r="G279" s="142" t="s">
        <v>42</v>
      </c>
      <c r="H279" s="168" t="n">
        <f aca="false">H280</f>
        <v>3518</v>
      </c>
      <c r="I279" s="146"/>
      <c r="J279" s="168" t="n">
        <f aca="false">J280</f>
        <v>0</v>
      </c>
      <c r="K279" s="168" t="n">
        <f aca="false">K280</f>
        <v>3119.2</v>
      </c>
      <c r="L279" s="146"/>
      <c r="M279" s="168" t="n">
        <f aca="false">M280</f>
        <v>0</v>
      </c>
      <c r="N279" s="168" t="n">
        <f aca="false">N280</f>
        <v>0</v>
      </c>
      <c r="O279" s="168" t="n">
        <f aca="false">O280</f>
        <v>0</v>
      </c>
      <c r="P279" s="138" t="n">
        <f aca="false">N279/H279*100</f>
        <v>0</v>
      </c>
      <c r="Q279" s="165"/>
      <c r="R279" s="138" t="n">
        <f aca="false">N279/K279*100</f>
        <v>0</v>
      </c>
    </row>
    <row r="280" customFormat="false" ht="31.5" hidden="false" customHeight="false" outlineLevel="0" collapsed="false">
      <c r="B280" s="148" t="s">
        <v>43</v>
      </c>
      <c r="C280" s="144" t="n">
        <v>902</v>
      </c>
      <c r="D280" s="142" t="s">
        <v>24</v>
      </c>
      <c r="E280" s="142" t="s">
        <v>126</v>
      </c>
      <c r="F280" s="145" t="s">
        <v>212</v>
      </c>
      <c r="G280" s="142" t="s">
        <v>44</v>
      </c>
      <c r="H280" s="168" t="n">
        <f aca="false">H281</f>
        <v>3518</v>
      </c>
      <c r="I280" s="146"/>
      <c r="J280" s="168" t="n">
        <f aca="false">J281</f>
        <v>0</v>
      </c>
      <c r="K280" s="168" t="n">
        <f aca="false">K281</f>
        <v>3119.2</v>
      </c>
      <c r="L280" s="146"/>
      <c r="M280" s="168" t="n">
        <f aca="false">M281</f>
        <v>0</v>
      </c>
      <c r="N280" s="168" t="n">
        <f aca="false">N281</f>
        <v>0</v>
      </c>
      <c r="O280" s="168" t="n">
        <f aca="false">O281</f>
        <v>0</v>
      </c>
      <c r="P280" s="138" t="n">
        <f aca="false">N280/H280*100</f>
        <v>0</v>
      </c>
      <c r="Q280" s="165"/>
      <c r="R280" s="138" t="n">
        <f aca="false">N280/K280*100</f>
        <v>0</v>
      </c>
    </row>
    <row r="281" customFormat="false" ht="31.5" hidden="false" customHeight="false" outlineLevel="0" collapsed="false">
      <c r="B281" s="148" t="s">
        <v>74</v>
      </c>
      <c r="C281" s="144" t="n">
        <v>902</v>
      </c>
      <c r="D281" s="142" t="s">
        <v>24</v>
      </c>
      <c r="E281" s="142" t="s">
        <v>126</v>
      </c>
      <c r="F281" s="145" t="s">
        <v>212</v>
      </c>
      <c r="G281" s="142" t="s">
        <v>46</v>
      </c>
      <c r="H281" s="168" t="n">
        <f aca="false">'Функциональная 2025 ПРИЛ 5'!G309</f>
        <v>3518</v>
      </c>
      <c r="I281" s="146"/>
      <c r="J281" s="168" t="n">
        <v>0</v>
      </c>
      <c r="K281" s="168" t="n">
        <f aca="false">'Функциональная 2025 ПРИЛ 5'!H309</f>
        <v>3119.2</v>
      </c>
      <c r="L281" s="146"/>
      <c r="M281" s="168" t="n">
        <v>0</v>
      </c>
      <c r="N281" s="168" t="n">
        <f aca="false">'Функциональная 2025 ПРИЛ 5'!I309</f>
        <v>0</v>
      </c>
      <c r="O281" s="168" t="n">
        <v>0</v>
      </c>
      <c r="P281" s="138" t="n">
        <f aca="false">N281/H281*100</f>
        <v>0</v>
      </c>
      <c r="Q281" s="165"/>
      <c r="R281" s="138" t="n">
        <f aca="false">N281/K281*100</f>
        <v>0</v>
      </c>
    </row>
    <row r="282" customFormat="false" ht="18.75" hidden="false" customHeight="false" outlineLevel="0" collapsed="false">
      <c r="B282" s="148" t="s">
        <v>214</v>
      </c>
      <c r="C282" s="144" t="n">
        <v>902</v>
      </c>
      <c r="D282" s="142" t="s">
        <v>24</v>
      </c>
      <c r="E282" s="142" t="s">
        <v>126</v>
      </c>
      <c r="F282" s="171" t="s">
        <v>215</v>
      </c>
      <c r="G282" s="142"/>
      <c r="H282" s="168" t="n">
        <f aca="false">H283</f>
        <v>0</v>
      </c>
      <c r="I282" s="168" t="n">
        <f aca="false">I283</f>
        <v>0</v>
      </c>
      <c r="J282" s="168" t="n">
        <f aca="false">J283</f>
        <v>0</v>
      </c>
      <c r="K282" s="168" t="n">
        <f aca="false">K283</f>
        <v>3157.1</v>
      </c>
      <c r="L282" s="168" t="n">
        <f aca="false">L283</f>
        <v>0</v>
      </c>
      <c r="M282" s="168" t="n">
        <f aca="false">M283</f>
        <v>0</v>
      </c>
      <c r="N282" s="168" t="n">
        <f aca="false">N283</f>
        <v>0</v>
      </c>
      <c r="O282" s="168" t="n">
        <f aca="false">O283</f>
        <v>0</v>
      </c>
      <c r="P282" s="138" t="n">
        <v>0</v>
      </c>
      <c r="Q282" s="165"/>
      <c r="R282" s="138" t="n">
        <f aca="false">N282/K282*100</f>
        <v>0</v>
      </c>
    </row>
    <row r="283" customFormat="false" ht="18.75" hidden="false" customHeight="false" outlineLevel="0" collapsed="false">
      <c r="B283" s="150" t="s">
        <v>53</v>
      </c>
      <c r="C283" s="144" t="n">
        <v>902</v>
      </c>
      <c r="D283" s="142" t="s">
        <v>24</v>
      </c>
      <c r="E283" s="142" t="s">
        <v>126</v>
      </c>
      <c r="F283" s="171" t="s">
        <v>215</v>
      </c>
      <c r="G283" s="142" t="s">
        <v>54</v>
      </c>
      <c r="H283" s="168" t="n">
        <f aca="false">H284</f>
        <v>0</v>
      </c>
      <c r="I283" s="168" t="n">
        <f aca="false">I284</f>
        <v>0</v>
      </c>
      <c r="J283" s="168" t="n">
        <f aca="false">J284</f>
        <v>0</v>
      </c>
      <c r="K283" s="168" t="n">
        <f aca="false">K284</f>
        <v>3157.1</v>
      </c>
      <c r="L283" s="168" t="n">
        <f aca="false">L284</f>
        <v>0</v>
      </c>
      <c r="M283" s="168" t="n">
        <f aca="false">M284</f>
        <v>0</v>
      </c>
      <c r="N283" s="168" t="n">
        <f aca="false">N284</f>
        <v>0</v>
      </c>
      <c r="O283" s="168" t="n">
        <f aca="false">O284</f>
        <v>0</v>
      </c>
      <c r="P283" s="138" t="n">
        <v>0</v>
      </c>
      <c r="Q283" s="165"/>
      <c r="R283" s="138" t="n">
        <f aca="false">N283/K283*100</f>
        <v>0</v>
      </c>
    </row>
    <row r="284" customFormat="false" ht="18.75" hidden="false" customHeight="false" outlineLevel="0" collapsed="false">
      <c r="B284" s="148" t="s">
        <v>123</v>
      </c>
      <c r="C284" s="144" t="n">
        <v>902</v>
      </c>
      <c r="D284" s="142" t="s">
        <v>24</v>
      </c>
      <c r="E284" s="142" t="s">
        <v>126</v>
      </c>
      <c r="F284" s="171" t="s">
        <v>215</v>
      </c>
      <c r="G284" s="142" t="s">
        <v>124</v>
      </c>
      <c r="H284" s="168" t="n">
        <f aca="false">'Функциональная 2025 ПРИЛ 5'!G316</f>
        <v>0</v>
      </c>
      <c r="I284" s="146"/>
      <c r="J284" s="168" t="n">
        <v>0</v>
      </c>
      <c r="K284" s="168" t="n">
        <f aca="false">'Функциональная 2025 ПРИЛ 5'!H316</f>
        <v>3157.1</v>
      </c>
      <c r="L284" s="146"/>
      <c r="M284" s="168" t="n">
        <v>0</v>
      </c>
      <c r="N284" s="168" t="n">
        <f aca="false">'Функциональная 2025 ПРИЛ 5'!I316</f>
        <v>0</v>
      </c>
      <c r="O284" s="168" t="n">
        <v>0</v>
      </c>
      <c r="P284" s="138" t="n">
        <v>0</v>
      </c>
      <c r="Q284" s="165"/>
      <c r="R284" s="138" t="n">
        <f aca="false">N284/K284*100</f>
        <v>0</v>
      </c>
    </row>
    <row r="285" customFormat="false" ht="63" hidden="false" customHeight="false" outlineLevel="0" collapsed="false">
      <c r="B285" s="149" t="s">
        <v>216</v>
      </c>
      <c r="C285" s="144" t="n">
        <v>902</v>
      </c>
      <c r="D285" s="108" t="s">
        <v>24</v>
      </c>
      <c r="E285" s="108" t="s">
        <v>126</v>
      </c>
      <c r="F285" s="145" t="s">
        <v>98</v>
      </c>
      <c r="G285" s="108"/>
      <c r="H285" s="168" t="n">
        <f aca="false">H286</f>
        <v>0</v>
      </c>
      <c r="I285" s="168" t="n">
        <f aca="false">I286</f>
        <v>0</v>
      </c>
      <c r="J285" s="168" t="n">
        <f aca="false">J286</f>
        <v>0</v>
      </c>
      <c r="K285" s="168" t="n">
        <f aca="false">K286</f>
        <v>1695.9</v>
      </c>
      <c r="L285" s="168" t="n">
        <f aca="false">L286</f>
        <v>0</v>
      </c>
      <c r="M285" s="168" t="n">
        <f aca="false">M286</f>
        <v>0</v>
      </c>
      <c r="N285" s="168" t="n">
        <f aca="false">N286</f>
        <v>1126.4</v>
      </c>
      <c r="O285" s="168" t="n">
        <f aca="false">O286</f>
        <v>0</v>
      </c>
      <c r="P285" s="138" t="n">
        <v>0</v>
      </c>
      <c r="Q285" s="165"/>
      <c r="R285" s="138" t="n">
        <f aca="false">N285/K285*100</f>
        <v>66.4190105548676</v>
      </c>
    </row>
    <row r="286" customFormat="false" ht="18.75" hidden="false" customHeight="false" outlineLevel="0" collapsed="false">
      <c r="B286" s="172" t="s">
        <v>153</v>
      </c>
      <c r="C286" s="144" t="n">
        <v>902</v>
      </c>
      <c r="D286" s="108" t="s">
        <v>24</v>
      </c>
      <c r="E286" s="108" t="s">
        <v>126</v>
      </c>
      <c r="F286" s="145" t="s">
        <v>98</v>
      </c>
      <c r="G286" s="108" t="s">
        <v>154</v>
      </c>
      <c r="H286" s="168" t="n">
        <f aca="false">H287</f>
        <v>0</v>
      </c>
      <c r="I286" s="168" t="n">
        <f aca="false">I287</f>
        <v>0</v>
      </c>
      <c r="J286" s="168" t="n">
        <f aca="false">J287</f>
        <v>0</v>
      </c>
      <c r="K286" s="168" t="n">
        <f aca="false">K287</f>
        <v>1695.9</v>
      </c>
      <c r="L286" s="168" t="n">
        <f aca="false">L287</f>
        <v>0</v>
      </c>
      <c r="M286" s="168" t="n">
        <f aca="false">M287</f>
        <v>0</v>
      </c>
      <c r="N286" s="168" t="n">
        <f aca="false">N287</f>
        <v>1126.4</v>
      </c>
      <c r="O286" s="168" t="n">
        <f aca="false">O287</f>
        <v>0</v>
      </c>
      <c r="P286" s="138" t="n">
        <v>0</v>
      </c>
      <c r="Q286" s="165"/>
      <c r="R286" s="138" t="n">
        <f aca="false">N286/K286*100</f>
        <v>66.4190105548676</v>
      </c>
    </row>
    <row r="287" customFormat="false" ht="18.75" hidden="false" customHeight="false" outlineLevel="0" collapsed="false">
      <c r="B287" s="172" t="s">
        <v>217</v>
      </c>
      <c r="C287" s="144" t="n">
        <v>902</v>
      </c>
      <c r="D287" s="108" t="s">
        <v>24</v>
      </c>
      <c r="E287" s="108" t="s">
        <v>126</v>
      </c>
      <c r="F287" s="145" t="s">
        <v>98</v>
      </c>
      <c r="G287" s="108" t="s">
        <v>156</v>
      </c>
      <c r="H287" s="168" t="n">
        <f aca="false">'Функциональная 2025 ПРИЛ 5'!G319</f>
        <v>0</v>
      </c>
      <c r="I287" s="146"/>
      <c r="J287" s="168" t="n">
        <v>0</v>
      </c>
      <c r="K287" s="168" t="n">
        <f aca="false">'Функциональная 2025 ПРИЛ 5'!H319</f>
        <v>1695.9</v>
      </c>
      <c r="L287" s="146"/>
      <c r="M287" s="168" t="n">
        <v>0</v>
      </c>
      <c r="N287" s="168" t="n">
        <f aca="false">'Функциональная 2025 ПРИЛ 5'!I319</f>
        <v>1126.4</v>
      </c>
      <c r="O287" s="168" t="n">
        <v>0</v>
      </c>
      <c r="P287" s="138" t="n">
        <v>0</v>
      </c>
      <c r="Q287" s="165"/>
      <c r="R287" s="138" t="n">
        <f aca="false">N287/K287*100</f>
        <v>66.4190105548676</v>
      </c>
    </row>
    <row r="288" customFormat="false" ht="31.5" hidden="false" customHeight="false" outlineLevel="0" collapsed="false">
      <c r="B288" s="148" t="s">
        <v>84</v>
      </c>
      <c r="C288" s="144" t="n">
        <v>902</v>
      </c>
      <c r="D288" s="108" t="s">
        <v>24</v>
      </c>
      <c r="E288" s="108" t="s">
        <v>126</v>
      </c>
      <c r="F288" s="145" t="s">
        <v>85</v>
      </c>
      <c r="G288" s="108"/>
      <c r="H288" s="168" t="n">
        <f aca="false">H289+H290</f>
        <v>0</v>
      </c>
      <c r="I288" s="168" t="n">
        <f aca="false">I289+I290</f>
        <v>0</v>
      </c>
      <c r="J288" s="168" t="n">
        <f aca="false">J289+J290</f>
        <v>0</v>
      </c>
      <c r="K288" s="168" t="n">
        <f aca="false">K289+K290</f>
        <v>701.3</v>
      </c>
      <c r="L288" s="168" t="n">
        <f aca="false">L289+L290</f>
        <v>0</v>
      </c>
      <c r="M288" s="168" t="n">
        <f aca="false">M289+M290</f>
        <v>0</v>
      </c>
      <c r="N288" s="168" t="n">
        <f aca="false">N289+N290</f>
        <v>668.6</v>
      </c>
      <c r="O288" s="168" t="n">
        <f aca="false">O289+O290</f>
        <v>0</v>
      </c>
      <c r="P288" s="138" t="n">
        <v>0</v>
      </c>
      <c r="Q288" s="165"/>
      <c r="R288" s="138" t="n">
        <f aca="false">N288/K288*100</f>
        <v>95.3372308569799</v>
      </c>
    </row>
    <row r="289" customFormat="false" ht="21" hidden="false" customHeight="true" outlineLevel="0" collapsed="false">
      <c r="B289" s="148" t="s">
        <v>74</v>
      </c>
      <c r="C289" s="144" t="n">
        <v>902</v>
      </c>
      <c r="D289" s="108" t="s">
        <v>24</v>
      </c>
      <c r="E289" s="108" t="s">
        <v>126</v>
      </c>
      <c r="F289" s="145" t="s">
        <v>85</v>
      </c>
      <c r="G289" s="108" t="s">
        <v>46</v>
      </c>
      <c r="H289" s="168" t="n">
        <f aca="false">H290</f>
        <v>0</v>
      </c>
      <c r="I289" s="146"/>
      <c r="J289" s="168" t="n">
        <v>0</v>
      </c>
      <c r="K289" s="168" t="n">
        <f aca="false">'Функциональная 2025 ПРИЛ 5'!H321</f>
        <v>317.1</v>
      </c>
      <c r="L289" s="146"/>
      <c r="M289" s="168" t="n">
        <v>0</v>
      </c>
      <c r="N289" s="168" t="n">
        <f aca="false">'Функциональная 2025 ПРИЛ 5'!I321</f>
        <v>284.4</v>
      </c>
      <c r="O289" s="168" t="n">
        <v>0</v>
      </c>
      <c r="P289" s="138" t="n">
        <v>0</v>
      </c>
      <c r="Q289" s="165"/>
      <c r="R289" s="138" t="n">
        <f aca="false">N289/K289*100</f>
        <v>89.6877956480605</v>
      </c>
    </row>
    <row r="290" customFormat="false" ht="18.75" hidden="false" customHeight="false" outlineLevel="0" collapsed="false">
      <c r="B290" s="172" t="s">
        <v>153</v>
      </c>
      <c r="C290" s="144" t="n">
        <v>902</v>
      </c>
      <c r="D290" s="108" t="s">
        <v>24</v>
      </c>
      <c r="E290" s="108" t="s">
        <v>126</v>
      </c>
      <c r="F290" s="145" t="s">
        <v>85</v>
      </c>
      <c r="G290" s="108" t="s">
        <v>154</v>
      </c>
      <c r="H290" s="168" t="n">
        <f aca="false">H291+H292</f>
        <v>0</v>
      </c>
      <c r="I290" s="168" t="n">
        <f aca="false">I291+I292</f>
        <v>0</v>
      </c>
      <c r="J290" s="168" t="n">
        <f aca="false">J291+J292</f>
        <v>0</v>
      </c>
      <c r="K290" s="168" t="n">
        <f aca="false">K291+K292</f>
        <v>384.2</v>
      </c>
      <c r="L290" s="168" t="n">
        <f aca="false">L291+L292</f>
        <v>0</v>
      </c>
      <c r="M290" s="168" t="n">
        <f aca="false">M291+M292</f>
        <v>0</v>
      </c>
      <c r="N290" s="168" t="n">
        <f aca="false">N291+N292</f>
        <v>384.2</v>
      </c>
      <c r="O290" s="168" t="n">
        <f aca="false">O291+O292</f>
        <v>0</v>
      </c>
      <c r="P290" s="138" t="n">
        <v>0</v>
      </c>
      <c r="Q290" s="165"/>
      <c r="R290" s="138" t="n">
        <f aca="false">N290/K290*100</f>
        <v>100</v>
      </c>
    </row>
    <row r="291" customFormat="false" ht="18.75" hidden="false" customHeight="false" outlineLevel="0" collapsed="false">
      <c r="B291" s="172" t="s">
        <v>217</v>
      </c>
      <c r="C291" s="144" t="n">
        <v>902</v>
      </c>
      <c r="D291" s="108" t="s">
        <v>24</v>
      </c>
      <c r="E291" s="108" t="s">
        <v>126</v>
      </c>
      <c r="F291" s="145" t="s">
        <v>85</v>
      </c>
      <c r="G291" s="108" t="s">
        <v>156</v>
      </c>
      <c r="H291" s="168" t="n">
        <f aca="false">'Функциональная 2025 ПРИЛ 5'!G323</f>
        <v>0</v>
      </c>
      <c r="I291" s="146"/>
      <c r="J291" s="168" t="n">
        <v>0</v>
      </c>
      <c r="K291" s="168" t="n">
        <f aca="false">'Функциональная 2025 ПРИЛ 5'!H323</f>
        <v>0</v>
      </c>
      <c r="L291" s="146"/>
      <c r="M291" s="168" t="n">
        <v>0</v>
      </c>
      <c r="N291" s="168" t="n">
        <f aca="false">'Функциональная 2025 ПРИЛ 5'!I323</f>
        <v>0</v>
      </c>
      <c r="O291" s="168" t="n">
        <v>0</v>
      </c>
      <c r="P291" s="138" t="n">
        <v>0</v>
      </c>
      <c r="Q291" s="165"/>
      <c r="R291" s="138" t="n">
        <v>0</v>
      </c>
    </row>
    <row r="292" customFormat="false" ht="18.75" hidden="false" customHeight="false" outlineLevel="0" collapsed="false">
      <c r="B292" s="148" t="s">
        <v>209</v>
      </c>
      <c r="C292" s="144" t="n">
        <v>902</v>
      </c>
      <c r="D292" s="108" t="s">
        <v>24</v>
      </c>
      <c r="E292" s="108" t="s">
        <v>126</v>
      </c>
      <c r="F292" s="145" t="s">
        <v>85</v>
      </c>
      <c r="G292" s="108" t="s">
        <v>210</v>
      </c>
      <c r="H292" s="168" t="n">
        <f aca="false">'Функциональная 2025 ПРИЛ 5'!G324</f>
        <v>0</v>
      </c>
      <c r="I292" s="146"/>
      <c r="J292" s="168" t="n">
        <v>0</v>
      </c>
      <c r="K292" s="168" t="n">
        <f aca="false">'Функциональная 2025 ПРИЛ 5'!H324</f>
        <v>384.2</v>
      </c>
      <c r="L292" s="146"/>
      <c r="M292" s="168" t="n">
        <v>0</v>
      </c>
      <c r="N292" s="168" t="n">
        <f aca="false">'Функциональная 2025 ПРИЛ 5'!I324</f>
        <v>384.2</v>
      </c>
      <c r="O292" s="168" t="n">
        <v>0</v>
      </c>
      <c r="P292" s="138" t="n">
        <v>0</v>
      </c>
      <c r="Q292" s="165"/>
      <c r="R292" s="138" t="n">
        <f aca="false">N292/K292*100</f>
        <v>100</v>
      </c>
    </row>
    <row r="293" s="29" customFormat="true" ht="31.5" hidden="false" customHeight="false" outlineLevel="0" collapsed="false">
      <c r="B293" s="139" t="s">
        <v>218</v>
      </c>
      <c r="C293" s="152" t="n">
        <v>902</v>
      </c>
      <c r="D293" s="141" t="s">
        <v>48</v>
      </c>
      <c r="E293" s="141"/>
      <c r="F293" s="141"/>
      <c r="G293" s="141"/>
      <c r="H293" s="138" t="n">
        <f aca="false">H294+H323</f>
        <v>5006.8</v>
      </c>
      <c r="I293" s="138" t="e">
        <f aca="false">I294+I323</f>
        <v>#REF!</v>
      </c>
      <c r="J293" s="138" t="n">
        <f aca="false">J294+J323</f>
        <v>0</v>
      </c>
      <c r="K293" s="138" t="n">
        <f aca="false">K294+K323</f>
        <v>5057.5</v>
      </c>
      <c r="L293" s="138" t="e">
        <f aca="false">L294+L323</f>
        <v>#REF!</v>
      </c>
      <c r="M293" s="138" t="n">
        <f aca="false">M294+M323</f>
        <v>36.9</v>
      </c>
      <c r="N293" s="138" t="n">
        <f aca="false">N294+N323</f>
        <v>4686.4</v>
      </c>
      <c r="O293" s="138" t="n">
        <f aca="false">O294+O323</f>
        <v>36.9</v>
      </c>
      <c r="P293" s="138" t="n">
        <f aca="false">N293/H293*100</f>
        <v>93.6007030438603</v>
      </c>
      <c r="Q293" s="138" t="e">
        <f aca="false">P293-#REF!</f>
        <v>#REF!</v>
      </c>
      <c r="R293" s="138" t="n">
        <f aca="false">N293/K293*100</f>
        <v>92.6623826000988</v>
      </c>
    </row>
    <row r="294" s="29" customFormat="true" ht="47.25" hidden="false" customHeight="false" outlineLevel="0" collapsed="false">
      <c r="B294" s="139" t="s">
        <v>219</v>
      </c>
      <c r="C294" s="152" t="n">
        <v>902</v>
      </c>
      <c r="D294" s="141" t="s">
        <v>48</v>
      </c>
      <c r="E294" s="141" t="s">
        <v>220</v>
      </c>
      <c r="F294" s="141"/>
      <c r="G294" s="141"/>
      <c r="H294" s="138" t="n">
        <f aca="false">H308+H317+H295</f>
        <v>5006.8</v>
      </c>
      <c r="I294" s="138" t="e">
        <f aca="false">I308+I317+I295</f>
        <v>#REF!</v>
      </c>
      <c r="J294" s="138" t="n">
        <f aca="false">J308+J317+J295</f>
        <v>0</v>
      </c>
      <c r="K294" s="138" t="n">
        <f aca="false">K308+K317+K295</f>
        <v>5020.6</v>
      </c>
      <c r="L294" s="138" t="e">
        <f aca="false">L308+L317+L295</f>
        <v>#REF!</v>
      </c>
      <c r="M294" s="138" t="n">
        <f aca="false">M308+M317+M295</f>
        <v>0</v>
      </c>
      <c r="N294" s="138" t="n">
        <f aca="false">N308+N317+N295</f>
        <v>4649.5</v>
      </c>
      <c r="O294" s="138" t="n">
        <f aca="false">O308+O317+O295</f>
        <v>0</v>
      </c>
      <c r="P294" s="138" t="n">
        <f aca="false">N294/H294*100</f>
        <v>92.8637053607094</v>
      </c>
      <c r="Q294" s="138" t="e">
        <f aca="false">P294-#REF!</f>
        <v>#REF!</v>
      </c>
      <c r="R294" s="138" t="n">
        <f aca="false">N294/K294*100</f>
        <v>92.6084531729275</v>
      </c>
    </row>
    <row r="295" s="29" customFormat="true" ht="47.25" hidden="false" customHeight="false" outlineLevel="0" collapsed="false">
      <c r="B295" s="148" t="s">
        <v>63</v>
      </c>
      <c r="C295" s="144" t="n">
        <v>902</v>
      </c>
      <c r="D295" s="142" t="s">
        <v>48</v>
      </c>
      <c r="E295" s="142" t="s">
        <v>220</v>
      </c>
      <c r="F295" s="145" t="s">
        <v>26</v>
      </c>
      <c r="G295" s="142"/>
      <c r="H295" s="146" t="n">
        <f aca="false">H296</f>
        <v>4529.3</v>
      </c>
      <c r="I295" s="146" t="n">
        <f aca="false">I296</f>
        <v>0</v>
      </c>
      <c r="J295" s="146" t="n">
        <f aca="false">J296</f>
        <v>0</v>
      </c>
      <c r="K295" s="146" t="n">
        <f aca="false">K296</f>
        <v>4858.5</v>
      </c>
      <c r="L295" s="146" t="n">
        <f aca="false">L296</f>
        <v>0</v>
      </c>
      <c r="M295" s="146" t="n">
        <f aca="false">M296</f>
        <v>0</v>
      </c>
      <c r="N295" s="146" t="n">
        <f aca="false">N296</f>
        <v>4578.1</v>
      </c>
      <c r="O295" s="146" t="n">
        <f aca="false">O296</f>
        <v>0</v>
      </c>
      <c r="P295" s="138" t="n">
        <f aca="false">N295/H295*100</f>
        <v>101.077429183318</v>
      </c>
      <c r="Q295" s="138"/>
      <c r="R295" s="138" t="n">
        <f aca="false">N295/K295*100</f>
        <v>94.228671400638</v>
      </c>
    </row>
    <row r="296" s="29" customFormat="true" ht="18.75" hidden="false" customHeight="false" outlineLevel="0" collapsed="false">
      <c r="B296" s="148" t="s">
        <v>65</v>
      </c>
      <c r="C296" s="144" t="n">
        <v>902</v>
      </c>
      <c r="D296" s="142" t="s">
        <v>48</v>
      </c>
      <c r="E296" s="142" t="s">
        <v>220</v>
      </c>
      <c r="F296" s="145" t="s">
        <v>149</v>
      </c>
      <c r="G296" s="142"/>
      <c r="H296" s="146" t="n">
        <f aca="false">H297</f>
        <v>4529.3</v>
      </c>
      <c r="I296" s="146" t="n">
        <f aca="false">I297</f>
        <v>0</v>
      </c>
      <c r="J296" s="146" t="n">
        <f aca="false">J297</f>
        <v>0</v>
      </c>
      <c r="K296" s="146" t="n">
        <f aca="false">K297</f>
        <v>4858.5</v>
      </c>
      <c r="L296" s="146" t="n">
        <f aca="false">L297</f>
        <v>0</v>
      </c>
      <c r="M296" s="146" t="n">
        <f aca="false">M297</f>
        <v>0</v>
      </c>
      <c r="N296" s="146" t="n">
        <f aca="false">N297</f>
        <v>4578.1</v>
      </c>
      <c r="O296" s="146" t="n">
        <f aca="false">O297</f>
        <v>0</v>
      </c>
      <c r="P296" s="138" t="n">
        <f aca="false">N296/H296*100</f>
        <v>101.077429183318</v>
      </c>
      <c r="Q296" s="138"/>
      <c r="R296" s="138" t="n">
        <f aca="false">N296/K296*100</f>
        <v>94.228671400638</v>
      </c>
    </row>
    <row r="297" s="29" customFormat="true" ht="63" hidden="false" customHeight="false" outlineLevel="0" collapsed="false">
      <c r="B297" s="148" t="s">
        <v>67</v>
      </c>
      <c r="C297" s="144" t="n">
        <v>902</v>
      </c>
      <c r="D297" s="142" t="s">
        <v>48</v>
      </c>
      <c r="E297" s="142" t="s">
        <v>220</v>
      </c>
      <c r="F297" s="145" t="s">
        <v>68</v>
      </c>
      <c r="G297" s="142"/>
      <c r="H297" s="146" t="n">
        <f aca="false">H298+H303</f>
        <v>4529.3</v>
      </c>
      <c r="I297" s="146" t="n">
        <f aca="false">I298+I303</f>
        <v>0</v>
      </c>
      <c r="J297" s="146" t="n">
        <f aca="false">J298+J303</f>
        <v>0</v>
      </c>
      <c r="K297" s="146" t="n">
        <f aca="false">K298+K303</f>
        <v>4858.5</v>
      </c>
      <c r="L297" s="146" t="n">
        <f aca="false">L298+L303</f>
        <v>0</v>
      </c>
      <c r="M297" s="146" t="n">
        <f aca="false">M298+M303</f>
        <v>0</v>
      </c>
      <c r="N297" s="146" t="n">
        <f aca="false">N298+N303</f>
        <v>4578.1</v>
      </c>
      <c r="O297" s="146" t="n">
        <f aca="false">O298+O303</f>
        <v>0</v>
      </c>
      <c r="P297" s="138" t="n">
        <f aca="false">N297/H297*100</f>
        <v>101.077429183318</v>
      </c>
      <c r="Q297" s="138"/>
      <c r="R297" s="138" t="n">
        <f aca="false">N297/K297*100</f>
        <v>94.228671400638</v>
      </c>
    </row>
    <row r="298" s="29" customFormat="true" ht="31.5" hidden="false" customHeight="false" outlineLevel="0" collapsed="false">
      <c r="B298" s="167" t="s">
        <v>221</v>
      </c>
      <c r="C298" s="144" t="n">
        <v>902</v>
      </c>
      <c r="D298" s="142" t="s">
        <v>48</v>
      </c>
      <c r="E298" s="142" t="s">
        <v>220</v>
      </c>
      <c r="F298" s="145" t="s">
        <v>222</v>
      </c>
      <c r="G298" s="142"/>
      <c r="H298" s="146" t="n">
        <f aca="false">H299</f>
        <v>4529.3</v>
      </c>
      <c r="I298" s="138"/>
      <c r="J298" s="146" t="n">
        <f aca="false">J299</f>
        <v>0</v>
      </c>
      <c r="K298" s="146" t="n">
        <f aca="false">K299</f>
        <v>4134.4</v>
      </c>
      <c r="L298" s="138"/>
      <c r="M298" s="146" t="n">
        <f aca="false">M299</f>
        <v>0</v>
      </c>
      <c r="N298" s="146" t="n">
        <f aca="false">N299</f>
        <v>4134.4</v>
      </c>
      <c r="O298" s="146" t="n">
        <f aca="false">O299</f>
        <v>0</v>
      </c>
      <c r="P298" s="138" t="n">
        <f aca="false">N298/H298*100</f>
        <v>91.2812134325393</v>
      </c>
      <c r="Q298" s="138"/>
      <c r="R298" s="138" t="n">
        <f aca="false">N298/K298*100</f>
        <v>100</v>
      </c>
    </row>
    <row r="299" s="29" customFormat="true" ht="78.75" hidden="false" customHeight="false" outlineLevel="0" collapsed="false">
      <c r="B299" s="123" t="s">
        <v>31</v>
      </c>
      <c r="C299" s="144" t="n">
        <v>902</v>
      </c>
      <c r="D299" s="142" t="s">
        <v>48</v>
      </c>
      <c r="E299" s="142" t="s">
        <v>220</v>
      </c>
      <c r="F299" s="145" t="s">
        <v>222</v>
      </c>
      <c r="G299" s="142" t="s">
        <v>32</v>
      </c>
      <c r="H299" s="146" t="n">
        <f aca="false">H300</f>
        <v>4529.3</v>
      </c>
      <c r="I299" s="138"/>
      <c r="J299" s="146" t="n">
        <f aca="false">J300</f>
        <v>0</v>
      </c>
      <c r="K299" s="146" t="n">
        <f aca="false">K300</f>
        <v>4134.4</v>
      </c>
      <c r="L299" s="138"/>
      <c r="M299" s="146" t="n">
        <f aca="false">M300</f>
        <v>0</v>
      </c>
      <c r="N299" s="146" t="n">
        <f aca="false">N300</f>
        <v>4134.4</v>
      </c>
      <c r="O299" s="146" t="n">
        <f aca="false">O300</f>
        <v>0</v>
      </c>
      <c r="P299" s="138" t="n">
        <f aca="false">N299/H299*100</f>
        <v>91.2812134325393</v>
      </c>
      <c r="Q299" s="138"/>
      <c r="R299" s="138" t="n">
        <f aca="false">N299/K299*100</f>
        <v>100</v>
      </c>
    </row>
    <row r="300" s="29" customFormat="true" ht="18.75" hidden="false" customHeight="false" outlineLevel="0" collapsed="false">
      <c r="B300" s="123" t="s">
        <v>131</v>
      </c>
      <c r="C300" s="144" t="n">
        <v>902</v>
      </c>
      <c r="D300" s="142" t="s">
        <v>48</v>
      </c>
      <c r="E300" s="142" t="s">
        <v>220</v>
      </c>
      <c r="F300" s="145" t="s">
        <v>222</v>
      </c>
      <c r="G300" s="142" t="s">
        <v>132</v>
      </c>
      <c r="H300" s="146" t="n">
        <f aca="false">H301+H302</f>
        <v>4529.3</v>
      </c>
      <c r="I300" s="138"/>
      <c r="J300" s="146" t="n">
        <f aca="false">J301+J302</f>
        <v>0</v>
      </c>
      <c r="K300" s="146" t="n">
        <f aca="false">K301+K302</f>
        <v>4134.4</v>
      </c>
      <c r="L300" s="138"/>
      <c r="M300" s="146" t="n">
        <f aca="false">M301+M302</f>
        <v>0</v>
      </c>
      <c r="N300" s="146" t="n">
        <f aca="false">N301+N302</f>
        <v>4134.4</v>
      </c>
      <c r="O300" s="146" t="n">
        <f aca="false">O301+O302</f>
        <v>0</v>
      </c>
      <c r="P300" s="138" t="n">
        <f aca="false">N300/H300*100</f>
        <v>91.2812134325393</v>
      </c>
      <c r="Q300" s="138"/>
      <c r="R300" s="138" t="n">
        <f aca="false">N300/K300*100</f>
        <v>100</v>
      </c>
    </row>
    <row r="301" s="29" customFormat="true" ht="18.75" hidden="false" customHeight="false" outlineLevel="0" collapsed="false">
      <c r="B301" s="123" t="s">
        <v>133</v>
      </c>
      <c r="C301" s="144" t="n">
        <v>902</v>
      </c>
      <c r="D301" s="142" t="s">
        <v>48</v>
      </c>
      <c r="E301" s="142" t="s">
        <v>220</v>
      </c>
      <c r="F301" s="145" t="s">
        <v>222</v>
      </c>
      <c r="G301" s="142" t="s">
        <v>134</v>
      </c>
      <c r="H301" s="146" t="n">
        <f aca="false">'Функциональная 2025 ПРИЛ 5'!G333</f>
        <v>3478.7</v>
      </c>
      <c r="I301" s="138"/>
      <c r="J301" s="146" t="n">
        <v>0</v>
      </c>
      <c r="K301" s="146" t="n">
        <f aca="false">'Функциональная 2025 ПРИЛ 5'!H333</f>
        <v>3260.7</v>
      </c>
      <c r="L301" s="138"/>
      <c r="M301" s="146" t="n">
        <v>0</v>
      </c>
      <c r="N301" s="146" t="n">
        <f aca="false">'Функциональная 2025 ПРИЛ 5'!I333</f>
        <v>3260.7</v>
      </c>
      <c r="O301" s="146" t="n">
        <v>0</v>
      </c>
      <c r="P301" s="138" t="n">
        <f aca="false">N301/H301*100</f>
        <v>93.7332911719895</v>
      </c>
      <c r="Q301" s="138"/>
      <c r="R301" s="138" t="n">
        <f aca="false">N301/K301*100</f>
        <v>100</v>
      </c>
    </row>
    <row r="302" s="29" customFormat="true" ht="31.5" hidden="false" customHeight="false" outlineLevel="0" collapsed="false">
      <c r="B302" s="123" t="s">
        <v>39</v>
      </c>
      <c r="C302" s="144" t="n">
        <v>902</v>
      </c>
      <c r="D302" s="142" t="s">
        <v>48</v>
      </c>
      <c r="E302" s="142" t="s">
        <v>220</v>
      </c>
      <c r="F302" s="145" t="s">
        <v>222</v>
      </c>
      <c r="G302" s="142" t="s">
        <v>137</v>
      </c>
      <c r="H302" s="146" t="n">
        <f aca="false">'Функциональная 2025 ПРИЛ 5'!G334</f>
        <v>1050.6</v>
      </c>
      <c r="I302" s="138"/>
      <c r="J302" s="146" t="n">
        <v>0</v>
      </c>
      <c r="K302" s="146" t="n">
        <f aca="false">'Функциональная 2025 ПРИЛ 5'!H334</f>
        <v>873.7</v>
      </c>
      <c r="L302" s="138"/>
      <c r="M302" s="146" t="n">
        <v>0</v>
      </c>
      <c r="N302" s="146" t="n">
        <f aca="false">'Функциональная 2025 ПРИЛ 5'!I334</f>
        <v>873.7</v>
      </c>
      <c r="O302" s="146" t="n">
        <v>0</v>
      </c>
      <c r="P302" s="138" t="n">
        <f aca="false">N302/H302*100</f>
        <v>83.1620026651438</v>
      </c>
      <c r="Q302" s="138"/>
      <c r="R302" s="138" t="n">
        <f aca="false">N302/K302*100</f>
        <v>100</v>
      </c>
    </row>
    <row r="303" s="29" customFormat="true" ht="45" hidden="false" customHeight="false" outlineLevel="0" collapsed="false">
      <c r="B303" s="26" t="s">
        <v>59</v>
      </c>
      <c r="C303" s="144" t="n">
        <v>902</v>
      </c>
      <c r="D303" s="142" t="s">
        <v>48</v>
      </c>
      <c r="E303" s="142" t="s">
        <v>220</v>
      </c>
      <c r="F303" s="145" t="s">
        <v>688</v>
      </c>
      <c r="G303" s="142"/>
      <c r="H303" s="146" t="n">
        <f aca="false">H304</f>
        <v>0</v>
      </c>
      <c r="I303" s="146" t="n">
        <f aca="false">I304</f>
        <v>0</v>
      </c>
      <c r="J303" s="146" t="n">
        <f aca="false">J304</f>
        <v>0</v>
      </c>
      <c r="K303" s="146" t="n">
        <f aca="false">K304</f>
        <v>724.1</v>
      </c>
      <c r="L303" s="146" t="n">
        <f aca="false">L304</f>
        <v>0</v>
      </c>
      <c r="M303" s="146" t="n">
        <f aca="false">M304</f>
        <v>0</v>
      </c>
      <c r="N303" s="146" t="n">
        <f aca="false">N304</f>
        <v>443.7</v>
      </c>
      <c r="O303" s="146" t="n">
        <f aca="false">O304</f>
        <v>0</v>
      </c>
      <c r="P303" s="138" t="n">
        <v>0</v>
      </c>
      <c r="Q303" s="138"/>
      <c r="R303" s="138" t="n">
        <f aca="false">N303/K303*100</f>
        <v>61.2760668415965</v>
      </c>
    </row>
    <row r="304" s="29" customFormat="true" ht="60" hidden="false" customHeight="false" outlineLevel="0" collapsed="false">
      <c r="B304" s="42" t="s">
        <v>31</v>
      </c>
      <c r="C304" s="144" t="n">
        <v>902</v>
      </c>
      <c r="D304" s="142" t="s">
        <v>48</v>
      </c>
      <c r="E304" s="142" t="s">
        <v>220</v>
      </c>
      <c r="F304" s="145" t="s">
        <v>688</v>
      </c>
      <c r="G304" s="142" t="s">
        <v>32</v>
      </c>
      <c r="H304" s="146" t="n">
        <f aca="false">H305</f>
        <v>0</v>
      </c>
      <c r="I304" s="146" t="n">
        <f aca="false">I305</f>
        <v>0</v>
      </c>
      <c r="J304" s="146" t="n">
        <f aca="false">J305</f>
        <v>0</v>
      </c>
      <c r="K304" s="146" t="n">
        <f aca="false">K305</f>
        <v>724.1</v>
      </c>
      <c r="L304" s="146" t="n">
        <f aca="false">L305</f>
        <v>0</v>
      </c>
      <c r="M304" s="146" t="n">
        <f aca="false">M305</f>
        <v>0</v>
      </c>
      <c r="N304" s="146" t="n">
        <f aca="false">N305</f>
        <v>443.7</v>
      </c>
      <c r="O304" s="146" t="n">
        <f aca="false">O305</f>
        <v>0</v>
      </c>
      <c r="P304" s="138" t="n">
        <v>0</v>
      </c>
      <c r="Q304" s="138"/>
      <c r="R304" s="138" t="n">
        <f aca="false">N304/K304*100</f>
        <v>61.2760668415965</v>
      </c>
    </row>
    <row r="305" s="29" customFormat="true" ht="18.75" hidden="false" customHeight="false" outlineLevel="0" collapsed="false">
      <c r="B305" s="42" t="s">
        <v>131</v>
      </c>
      <c r="C305" s="144" t="n">
        <v>902</v>
      </c>
      <c r="D305" s="142" t="s">
        <v>48</v>
      </c>
      <c r="E305" s="142" t="s">
        <v>220</v>
      </c>
      <c r="F305" s="145" t="s">
        <v>688</v>
      </c>
      <c r="G305" s="142" t="s">
        <v>132</v>
      </c>
      <c r="H305" s="146" t="n">
        <f aca="false">H306+H307</f>
        <v>0</v>
      </c>
      <c r="I305" s="146" t="n">
        <f aca="false">I306+I307</f>
        <v>0</v>
      </c>
      <c r="J305" s="146" t="n">
        <f aca="false">J306+J307</f>
        <v>0</v>
      </c>
      <c r="K305" s="146" t="n">
        <f aca="false">K306+K307</f>
        <v>724.1</v>
      </c>
      <c r="L305" s="146" t="n">
        <f aca="false">L306+L307</f>
        <v>0</v>
      </c>
      <c r="M305" s="146" t="n">
        <f aca="false">M306+M307</f>
        <v>0</v>
      </c>
      <c r="N305" s="146" t="n">
        <f aca="false">N306+N307</f>
        <v>443.7</v>
      </c>
      <c r="O305" s="146" t="n">
        <f aca="false">O306+O307</f>
        <v>0</v>
      </c>
      <c r="P305" s="138" t="n">
        <v>0</v>
      </c>
      <c r="Q305" s="138"/>
      <c r="R305" s="138" t="n">
        <f aca="false">N305/K305*100</f>
        <v>61.2760668415965</v>
      </c>
    </row>
    <row r="306" s="29" customFormat="true" ht="18.75" hidden="false" customHeight="false" outlineLevel="0" collapsed="false">
      <c r="B306" s="42" t="s">
        <v>133</v>
      </c>
      <c r="C306" s="144" t="n">
        <v>902</v>
      </c>
      <c r="D306" s="142" t="s">
        <v>48</v>
      </c>
      <c r="E306" s="142" t="s">
        <v>220</v>
      </c>
      <c r="F306" s="145" t="s">
        <v>688</v>
      </c>
      <c r="G306" s="142" t="s">
        <v>134</v>
      </c>
      <c r="H306" s="146" t="n">
        <f aca="false">'Функциональная 2025 ПРИЛ 5'!G338</f>
        <v>0</v>
      </c>
      <c r="I306" s="138"/>
      <c r="J306" s="146" t="n">
        <v>0</v>
      </c>
      <c r="K306" s="146" t="n">
        <f aca="false">'Функциональная 2025 ПРИЛ 5'!H338</f>
        <v>486</v>
      </c>
      <c r="L306" s="138"/>
      <c r="M306" s="146" t="n">
        <v>0</v>
      </c>
      <c r="N306" s="146" t="n">
        <f aca="false">'Функциональная 2025 ПРИЛ 5'!I338</f>
        <v>319.5</v>
      </c>
      <c r="O306" s="146" t="n">
        <v>0</v>
      </c>
      <c r="P306" s="138" t="n">
        <v>0</v>
      </c>
      <c r="Q306" s="138"/>
      <c r="R306" s="138" t="n">
        <f aca="false">N306/K306*100</f>
        <v>65.7407407407408</v>
      </c>
    </row>
    <row r="307" s="29" customFormat="true" ht="30" hidden="false" customHeight="false" outlineLevel="0" collapsed="false">
      <c r="B307" s="42" t="s">
        <v>39</v>
      </c>
      <c r="C307" s="144" t="n">
        <v>902</v>
      </c>
      <c r="D307" s="142" t="s">
        <v>48</v>
      </c>
      <c r="E307" s="142" t="s">
        <v>220</v>
      </c>
      <c r="F307" s="145" t="s">
        <v>688</v>
      </c>
      <c r="G307" s="142" t="s">
        <v>137</v>
      </c>
      <c r="H307" s="146" t="n">
        <f aca="false">'Функциональная 2025 ПРИЛ 5'!G339</f>
        <v>0</v>
      </c>
      <c r="I307" s="138"/>
      <c r="J307" s="146" t="n">
        <v>0</v>
      </c>
      <c r="K307" s="146" t="n">
        <f aca="false">'Функциональная 2025 ПРИЛ 5'!H339</f>
        <v>238.1</v>
      </c>
      <c r="L307" s="138"/>
      <c r="M307" s="146" t="n">
        <v>0</v>
      </c>
      <c r="N307" s="146" t="n">
        <f aca="false">'Функциональная 2025 ПРИЛ 5'!I339</f>
        <v>124.2</v>
      </c>
      <c r="O307" s="146" t="n">
        <v>0</v>
      </c>
      <c r="P307" s="138" t="n">
        <v>0</v>
      </c>
      <c r="Q307" s="138"/>
      <c r="R307" s="138" t="n">
        <f aca="false">N307/K307*100</f>
        <v>52.1629567408652</v>
      </c>
    </row>
    <row r="308" customFormat="false" ht="78.75" hidden="false" customHeight="false" outlineLevel="0" collapsed="false">
      <c r="B308" s="148" t="s">
        <v>224</v>
      </c>
      <c r="C308" s="144" t="n">
        <v>902</v>
      </c>
      <c r="D308" s="142" t="s">
        <v>48</v>
      </c>
      <c r="E308" s="142" t="s">
        <v>220</v>
      </c>
      <c r="F308" s="145" t="s">
        <v>48</v>
      </c>
      <c r="G308" s="142"/>
      <c r="H308" s="146" t="n">
        <f aca="false">H309+H313</f>
        <v>400</v>
      </c>
      <c r="I308" s="146" t="e">
        <f aca="false">H308-#REF!</f>
        <v>#REF!</v>
      </c>
      <c r="J308" s="146" t="n">
        <f aca="false">J309+J313</f>
        <v>0</v>
      </c>
      <c r="K308" s="146" t="n">
        <f aca="false">K309+K313</f>
        <v>161.6</v>
      </c>
      <c r="L308" s="146" t="e">
        <f aca="false">K308-#REF!</f>
        <v>#REF!</v>
      </c>
      <c r="M308" s="146" t="n">
        <f aca="false">M309+M313</f>
        <v>0</v>
      </c>
      <c r="N308" s="146" t="n">
        <f aca="false">N309+N313</f>
        <v>71.4</v>
      </c>
      <c r="O308" s="146" t="n">
        <f aca="false">O309+O313</f>
        <v>0</v>
      </c>
      <c r="P308" s="138" t="n">
        <f aca="false">N308/H308*100</f>
        <v>17.85</v>
      </c>
      <c r="Q308" s="146" t="e">
        <f aca="false">P308-#REF!</f>
        <v>#REF!</v>
      </c>
      <c r="R308" s="138" t="n">
        <f aca="false">N308/K308*100</f>
        <v>44.1831683168317</v>
      </c>
    </row>
    <row r="309" customFormat="false" ht="63" hidden="false" customHeight="false" outlineLevel="0" collapsed="false">
      <c r="B309" s="148" t="s">
        <v>225</v>
      </c>
      <c r="C309" s="144" t="n">
        <v>902</v>
      </c>
      <c r="D309" s="142" t="s">
        <v>226</v>
      </c>
      <c r="E309" s="142" t="s">
        <v>220</v>
      </c>
      <c r="F309" s="145" t="s">
        <v>227</v>
      </c>
      <c r="G309" s="142"/>
      <c r="H309" s="146" t="n">
        <f aca="false">H310</f>
        <v>360</v>
      </c>
      <c r="I309" s="138"/>
      <c r="J309" s="146" t="n">
        <f aca="false">J310</f>
        <v>0</v>
      </c>
      <c r="K309" s="146" t="n">
        <f aca="false">K310</f>
        <v>121.6</v>
      </c>
      <c r="L309" s="138"/>
      <c r="M309" s="146" t="n">
        <f aca="false">M310</f>
        <v>0</v>
      </c>
      <c r="N309" s="146" t="n">
        <f aca="false">N310</f>
        <v>71.4</v>
      </c>
      <c r="O309" s="146" t="n">
        <f aca="false">O310</f>
        <v>0</v>
      </c>
      <c r="P309" s="138" t="n">
        <f aca="false">N309/H309*100</f>
        <v>19.8333333333333</v>
      </c>
      <c r="Q309" s="138"/>
      <c r="R309" s="138" t="n">
        <f aca="false">N309/K309*100</f>
        <v>58.7171052631579</v>
      </c>
    </row>
    <row r="310" customFormat="false" ht="31.5" hidden="false" customHeight="false" outlineLevel="0" collapsed="false">
      <c r="B310" s="111" t="s">
        <v>41</v>
      </c>
      <c r="C310" s="144" t="n">
        <v>902</v>
      </c>
      <c r="D310" s="142" t="s">
        <v>48</v>
      </c>
      <c r="E310" s="142" t="s">
        <v>220</v>
      </c>
      <c r="F310" s="145" t="s">
        <v>228</v>
      </c>
      <c r="G310" s="142" t="s">
        <v>42</v>
      </c>
      <c r="H310" s="146" t="n">
        <f aca="false">H311</f>
        <v>360</v>
      </c>
      <c r="I310" s="138"/>
      <c r="J310" s="146" t="n">
        <f aca="false">J311</f>
        <v>0</v>
      </c>
      <c r="K310" s="146" t="n">
        <f aca="false">K311</f>
        <v>121.6</v>
      </c>
      <c r="L310" s="138"/>
      <c r="M310" s="146" t="n">
        <f aca="false">M311</f>
        <v>0</v>
      </c>
      <c r="N310" s="146" t="n">
        <f aca="false">N311</f>
        <v>71.4</v>
      </c>
      <c r="O310" s="146" t="n">
        <f aca="false">O311</f>
        <v>0</v>
      </c>
      <c r="P310" s="138" t="n">
        <f aca="false">N310/H310*100</f>
        <v>19.8333333333333</v>
      </c>
      <c r="Q310" s="138"/>
      <c r="R310" s="138" t="n">
        <f aca="false">N310/K310*100</f>
        <v>58.7171052631579</v>
      </c>
    </row>
    <row r="311" customFormat="false" ht="31.5" hidden="false" customHeight="false" outlineLevel="0" collapsed="false">
      <c r="B311" s="148" t="s">
        <v>43</v>
      </c>
      <c r="C311" s="144" t="n">
        <v>902</v>
      </c>
      <c r="D311" s="142" t="s">
        <v>48</v>
      </c>
      <c r="E311" s="142" t="s">
        <v>220</v>
      </c>
      <c r="F311" s="145" t="s">
        <v>228</v>
      </c>
      <c r="G311" s="142" t="s">
        <v>44</v>
      </c>
      <c r="H311" s="146" t="n">
        <f aca="false">H312</f>
        <v>360</v>
      </c>
      <c r="I311" s="138"/>
      <c r="J311" s="146" t="n">
        <f aca="false">J312</f>
        <v>0</v>
      </c>
      <c r="K311" s="146" t="n">
        <f aca="false">K312</f>
        <v>121.6</v>
      </c>
      <c r="L311" s="138"/>
      <c r="M311" s="146" t="n">
        <f aca="false">M312</f>
        <v>0</v>
      </c>
      <c r="N311" s="146" t="n">
        <f aca="false">N312</f>
        <v>71.4</v>
      </c>
      <c r="O311" s="146" t="n">
        <f aca="false">O312</f>
        <v>0</v>
      </c>
      <c r="P311" s="138" t="n">
        <f aca="false">N311/H311*100</f>
        <v>19.8333333333333</v>
      </c>
      <c r="Q311" s="138"/>
      <c r="R311" s="138" t="n">
        <f aca="false">N311/K311*100</f>
        <v>58.7171052631579</v>
      </c>
    </row>
    <row r="312" customFormat="false" ht="31.5" hidden="false" customHeight="false" outlineLevel="0" collapsed="false">
      <c r="B312" s="148" t="s">
        <v>74</v>
      </c>
      <c r="C312" s="144" t="n">
        <v>902</v>
      </c>
      <c r="D312" s="142" t="s">
        <v>48</v>
      </c>
      <c r="E312" s="142" t="s">
        <v>220</v>
      </c>
      <c r="F312" s="145" t="s">
        <v>228</v>
      </c>
      <c r="G312" s="142" t="s">
        <v>46</v>
      </c>
      <c r="H312" s="146" t="n">
        <f aca="false">'Функциональная 2025 ПРИЛ 5'!G345</f>
        <v>360</v>
      </c>
      <c r="I312" s="138"/>
      <c r="J312" s="146"/>
      <c r="K312" s="146" t="n">
        <f aca="false">'Функциональная 2025 ПРИЛ 5'!H345</f>
        <v>121.6</v>
      </c>
      <c r="L312" s="138"/>
      <c r="M312" s="146" t="n">
        <v>0</v>
      </c>
      <c r="N312" s="146" t="n">
        <f aca="false">'Функциональная 2025 ПРИЛ 5'!I345</f>
        <v>71.4</v>
      </c>
      <c r="O312" s="146"/>
      <c r="P312" s="138" t="n">
        <f aca="false">N312/H312*100</f>
        <v>19.8333333333333</v>
      </c>
      <c r="Q312" s="138"/>
      <c r="R312" s="138" t="n">
        <f aca="false">N312/K312*100</f>
        <v>58.7171052631579</v>
      </c>
    </row>
    <row r="313" customFormat="false" ht="63" hidden="false" customHeight="false" outlineLevel="0" collapsed="false">
      <c r="B313" s="148" t="s">
        <v>229</v>
      </c>
      <c r="C313" s="144" t="n">
        <v>902</v>
      </c>
      <c r="D313" s="142" t="s">
        <v>48</v>
      </c>
      <c r="E313" s="142" t="s">
        <v>220</v>
      </c>
      <c r="F313" s="145" t="s">
        <v>230</v>
      </c>
      <c r="G313" s="142"/>
      <c r="H313" s="146" t="n">
        <f aca="false">H314</f>
        <v>40</v>
      </c>
      <c r="I313" s="138" t="e">
        <f aca="false">H313-#REF!</f>
        <v>#REF!</v>
      </c>
      <c r="J313" s="146" t="n">
        <f aca="false">J314</f>
        <v>0</v>
      </c>
      <c r="K313" s="146" t="n">
        <f aca="false">K314</f>
        <v>40</v>
      </c>
      <c r="L313" s="138" t="e">
        <f aca="false">K313-#REF!</f>
        <v>#REF!</v>
      </c>
      <c r="M313" s="146" t="n">
        <f aca="false">M314</f>
        <v>0</v>
      </c>
      <c r="N313" s="146" t="n">
        <f aca="false">N314</f>
        <v>0</v>
      </c>
      <c r="O313" s="146" t="n">
        <f aca="false">O314</f>
        <v>0</v>
      </c>
      <c r="P313" s="138" t="n">
        <f aca="false">N313/H313*100</f>
        <v>0</v>
      </c>
      <c r="Q313" s="138" t="e">
        <f aca="false">P313-#REF!</f>
        <v>#REF!</v>
      </c>
      <c r="R313" s="138" t="n">
        <f aca="false">N313/K313*100</f>
        <v>0</v>
      </c>
    </row>
    <row r="314" customFormat="false" ht="31.5" hidden="false" customHeight="false" outlineLevel="0" collapsed="false">
      <c r="B314" s="111" t="s">
        <v>41</v>
      </c>
      <c r="C314" s="144" t="n">
        <v>902</v>
      </c>
      <c r="D314" s="142" t="s">
        <v>48</v>
      </c>
      <c r="E314" s="142" t="s">
        <v>220</v>
      </c>
      <c r="F314" s="145" t="s">
        <v>231</v>
      </c>
      <c r="G314" s="142" t="s">
        <v>42</v>
      </c>
      <c r="H314" s="146" t="n">
        <f aca="false">H315</f>
        <v>40</v>
      </c>
      <c r="I314" s="138"/>
      <c r="J314" s="146" t="n">
        <f aca="false">J315</f>
        <v>0</v>
      </c>
      <c r="K314" s="146" t="n">
        <f aca="false">K315</f>
        <v>40</v>
      </c>
      <c r="L314" s="138"/>
      <c r="M314" s="146" t="n">
        <f aca="false">M315</f>
        <v>0</v>
      </c>
      <c r="N314" s="146" t="n">
        <f aca="false">N315</f>
        <v>0</v>
      </c>
      <c r="O314" s="146" t="n">
        <f aca="false">O315</f>
        <v>0</v>
      </c>
      <c r="P314" s="138" t="n">
        <f aca="false">N314/H314*100</f>
        <v>0</v>
      </c>
      <c r="Q314" s="138"/>
      <c r="R314" s="138" t="n">
        <f aca="false">N314/K314*100</f>
        <v>0</v>
      </c>
    </row>
    <row r="315" customFormat="false" ht="31.5" hidden="false" customHeight="false" outlineLevel="0" collapsed="false">
      <c r="B315" s="148" t="s">
        <v>43</v>
      </c>
      <c r="C315" s="144" t="n">
        <v>902</v>
      </c>
      <c r="D315" s="142" t="s">
        <v>48</v>
      </c>
      <c r="E315" s="142" t="s">
        <v>220</v>
      </c>
      <c r="F315" s="145" t="s">
        <v>231</v>
      </c>
      <c r="G315" s="142" t="s">
        <v>44</v>
      </c>
      <c r="H315" s="146" t="n">
        <f aca="false">H316</f>
        <v>40</v>
      </c>
      <c r="I315" s="138"/>
      <c r="J315" s="146" t="n">
        <f aca="false">J316</f>
        <v>0</v>
      </c>
      <c r="K315" s="146" t="n">
        <f aca="false">K316</f>
        <v>40</v>
      </c>
      <c r="L315" s="138"/>
      <c r="M315" s="146" t="n">
        <f aca="false">M316</f>
        <v>0</v>
      </c>
      <c r="N315" s="146" t="n">
        <f aca="false">N316</f>
        <v>0</v>
      </c>
      <c r="O315" s="146" t="n">
        <f aca="false">O316</f>
        <v>0</v>
      </c>
      <c r="P315" s="138" t="n">
        <f aca="false">N315/H315*100</f>
        <v>0</v>
      </c>
      <c r="Q315" s="138"/>
      <c r="R315" s="138" t="n">
        <f aca="false">N315/K315*100</f>
        <v>0</v>
      </c>
    </row>
    <row r="316" customFormat="false" ht="31.5" hidden="false" customHeight="false" outlineLevel="0" collapsed="false">
      <c r="B316" s="148" t="s">
        <v>74</v>
      </c>
      <c r="C316" s="144" t="n">
        <v>902</v>
      </c>
      <c r="D316" s="142" t="s">
        <v>48</v>
      </c>
      <c r="E316" s="142" t="s">
        <v>220</v>
      </c>
      <c r="F316" s="145" t="s">
        <v>231</v>
      </c>
      <c r="G316" s="142" t="s">
        <v>46</v>
      </c>
      <c r="H316" s="146" t="n">
        <f aca="false">'Функциональная 2025 ПРИЛ 5'!G349</f>
        <v>40</v>
      </c>
      <c r="I316" s="138"/>
      <c r="J316" s="146" t="n">
        <v>0</v>
      </c>
      <c r="K316" s="146" t="n">
        <f aca="false">'Функциональная 2025 ПРИЛ 5'!H349</f>
        <v>40</v>
      </c>
      <c r="L316" s="138"/>
      <c r="M316" s="146" t="n">
        <v>0</v>
      </c>
      <c r="N316" s="146" t="n">
        <f aca="false">'Функциональная 2025 ПРИЛ 5'!I349</f>
        <v>0</v>
      </c>
      <c r="O316" s="146" t="n">
        <v>0</v>
      </c>
      <c r="P316" s="138" t="n">
        <f aca="false">N316/H316*100</f>
        <v>0</v>
      </c>
      <c r="Q316" s="138"/>
      <c r="R316" s="138" t="n">
        <f aca="false">N316/K316*100</f>
        <v>0</v>
      </c>
    </row>
    <row r="317" customFormat="false" ht="18.75" hidden="false" customHeight="false" outlineLevel="0" collapsed="false">
      <c r="B317" s="148" t="s">
        <v>27</v>
      </c>
      <c r="C317" s="144" t="n">
        <v>902</v>
      </c>
      <c r="D317" s="142" t="s">
        <v>48</v>
      </c>
      <c r="E317" s="142" t="s">
        <v>220</v>
      </c>
      <c r="F317" s="145" t="s">
        <v>28</v>
      </c>
      <c r="G317" s="142"/>
      <c r="H317" s="146" t="n">
        <f aca="false">H318</f>
        <v>77.5</v>
      </c>
      <c r="I317" s="138"/>
      <c r="J317" s="146" t="n">
        <f aca="false">J318</f>
        <v>0</v>
      </c>
      <c r="K317" s="146" t="n">
        <f aca="false">K318</f>
        <v>0.5</v>
      </c>
      <c r="L317" s="138"/>
      <c r="M317" s="146" t="n">
        <f aca="false">M318</f>
        <v>0</v>
      </c>
      <c r="N317" s="146" t="n">
        <f aca="false">N318</f>
        <v>0</v>
      </c>
      <c r="O317" s="146" t="n">
        <f aca="false">O318</f>
        <v>0</v>
      </c>
      <c r="P317" s="138" t="n">
        <f aca="false">N317/H317*100</f>
        <v>0</v>
      </c>
      <c r="Q317" s="138"/>
      <c r="R317" s="138" t="n">
        <f aca="false">N317/K317*100</f>
        <v>0</v>
      </c>
    </row>
    <row r="318" customFormat="false" ht="18.75" hidden="false" customHeight="false" outlineLevel="0" collapsed="false">
      <c r="B318" s="148" t="s">
        <v>232</v>
      </c>
      <c r="C318" s="144" t="n">
        <v>902</v>
      </c>
      <c r="D318" s="142" t="s">
        <v>48</v>
      </c>
      <c r="E318" s="142" t="s">
        <v>220</v>
      </c>
      <c r="F318" s="145" t="s">
        <v>233</v>
      </c>
      <c r="G318" s="142"/>
      <c r="H318" s="146" t="n">
        <f aca="false">H319</f>
        <v>77.5</v>
      </c>
      <c r="I318" s="138"/>
      <c r="J318" s="146" t="n">
        <f aca="false">J319</f>
        <v>0</v>
      </c>
      <c r="K318" s="146" t="n">
        <f aca="false">K319</f>
        <v>0.5</v>
      </c>
      <c r="L318" s="138"/>
      <c r="M318" s="146" t="n">
        <f aca="false">M319</f>
        <v>0</v>
      </c>
      <c r="N318" s="146" t="n">
        <f aca="false">N319</f>
        <v>0</v>
      </c>
      <c r="O318" s="146" t="n">
        <f aca="false">O319</f>
        <v>0</v>
      </c>
      <c r="P318" s="138" t="n">
        <f aca="false">N318/H318*100</f>
        <v>0</v>
      </c>
      <c r="Q318" s="138"/>
      <c r="R318" s="138" t="n">
        <f aca="false">N318/K318*100</f>
        <v>0</v>
      </c>
    </row>
    <row r="319" customFormat="false" ht="31.5" hidden="false" customHeight="false" outlineLevel="0" collapsed="false">
      <c r="B319" s="111" t="s">
        <v>41</v>
      </c>
      <c r="C319" s="144" t="n">
        <v>902</v>
      </c>
      <c r="D319" s="142" t="s">
        <v>48</v>
      </c>
      <c r="E319" s="142" t="s">
        <v>220</v>
      </c>
      <c r="F319" s="145" t="s">
        <v>233</v>
      </c>
      <c r="G319" s="142" t="s">
        <v>145</v>
      </c>
      <c r="H319" s="146" t="n">
        <f aca="false">H320</f>
        <v>77.5</v>
      </c>
      <c r="I319" s="138" t="e">
        <f aca="false">H319-#REF!</f>
        <v>#REF!</v>
      </c>
      <c r="J319" s="146" t="n">
        <f aca="false">J320</f>
        <v>0</v>
      </c>
      <c r="K319" s="146" t="n">
        <f aca="false">K320</f>
        <v>0.5</v>
      </c>
      <c r="L319" s="138" t="e">
        <f aca="false">K319-#REF!</f>
        <v>#REF!</v>
      </c>
      <c r="M319" s="146" t="n">
        <f aca="false">M320</f>
        <v>0</v>
      </c>
      <c r="N319" s="146" t="n">
        <f aca="false">N320</f>
        <v>0</v>
      </c>
      <c r="O319" s="146" t="n">
        <f aca="false">O320</f>
        <v>0</v>
      </c>
      <c r="P319" s="138" t="n">
        <f aca="false">N319/H319*100</f>
        <v>0</v>
      </c>
      <c r="Q319" s="138" t="e">
        <f aca="false">P319-#REF!</f>
        <v>#REF!</v>
      </c>
      <c r="R319" s="138" t="n">
        <f aca="false">N319/K319*100</f>
        <v>0</v>
      </c>
    </row>
    <row r="320" customFormat="false" ht="31.5" hidden="false" customHeight="false" outlineLevel="0" collapsed="false">
      <c r="B320" s="148" t="s">
        <v>43</v>
      </c>
      <c r="C320" s="144" t="n">
        <v>902</v>
      </c>
      <c r="D320" s="142" t="s">
        <v>48</v>
      </c>
      <c r="E320" s="142" t="s">
        <v>220</v>
      </c>
      <c r="F320" s="145" t="s">
        <v>233</v>
      </c>
      <c r="G320" s="142" t="s">
        <v>44</v>
      </c>
      <c r="H320" s="146" t="n">
        <f aca="false">H322+H321</f>
        <v>77.5</v>
      </c>
      <c r="I320" s="138" t="e">
        <f aca="false">H320-#REF!</f>
        <v>#REF!</v>
      </c>
      <c r="J320" s="146" t="n">
        <f aca="false">J322+J321</f>
        <v>0</v>
      </c>
      <c r="K320" s="146" t="n">
        <f aca="false">K322+K321</f>
        <v>0.5</v>
      </c>
      <c r="L320" s="138" t="e">
        <f aca="false">K320-#REF!</f>
        <v>#REF!</v>
      </c>
      <c r="M320" s="146" t="n">
        <f aca="false">M322+M321</f>
        <v>0</v>
      </c>
      <c r="N320" s="146" t="n">
        <f aca="false">N322+N321</f>
        <v>0</v>
      </c>
      <c r="O320" s="146" t="n">
        <f aca="false">O322+O321</f>
        <v>0</v>
      </c>
      <c r="P320" s="138" t="n">
        <f aca="false">N320/H320*100</f>
        <v>0</v>
      </c>
      <c r="Q320" s="138" t="e">
        <f aca="false">P320-#REF!</f>
        <v>#REF!</v>
      </c>
      <c r="R320" s="138" t="n">
        <f aca="false">N320/K320*100</f>
        <v>0</v>
      </c>
    </row>
    <row r="321" customFormat="false" ht="31.5" hidden="false" customHeight="false" outlineLevel="0" collapsed="false">
      <c r="B321" s="149" t="s">
        <v>51</v>
      </c>
      <c r="C321" s="144" t="n">
        <v>902</v>
      </c>
      <c r="D321" s="142" t="s">
        <v>48</v>
      </c>
      <c r="E321" s="142" t="s">
        <v>220</v>
      </c>
      <c r="F321" s="145" t="s">
        <v>233</v>
      </c>
      <c r="G321" s="142" t="s">
        <v>52</v>
      </c>
      <c r="H321" s="146" t="n">
        <f aca="false">'Функциональная 2025 ПРИЛ 5'!G354</f>
        <v>0</v>
      </c>
      <c r="I321" s="138"/>
      <c r="J321" s="146" t="n">
        <v>0</v>
      </c>
      <c r="K321" s="146" t="n">
        <f aca="false">'Функциональная 2025 ПРИЛ 5'!H354</f>
        <v>0</v>
      </c>
      <c r="L321" s="138"/>
      <c r="M321" s="146" t="n">
        <v>0</v>
      </c>
      <c r="N321" s="146" t="n">
        <f aca="false">'Функциональная 2025 ПРИЛ 5'!I354</f>
        <v>0</v>
      </c>
      <c r="O321" s="146" t="n">
        <v>0</v>
      </c>
      <c r="P321" s="138" t="n">
        <v>0</v>
      </c>
      <c r="Q321" s="138"/>
      <c r="R321" s="138" t="n">
        <v>0</v>
      </c>
    </row>
    <row r="322" customFormat="false" ht="31.5" hidden="false" customHeight="false" outlineLevel="0" collapsed="false">
      <c r="B322" s="148" t="s">
        <v>74</v>
      </c>
      <c r="C322" s="144" t="n">
        <v>902</v>
      </c>
      <c r="D322" s="142" t="s">
        <v>48</v>
      </c>
      <c r="E322" s="142" t="s">
        <v>220</v>
      </c>
      <c r="F322" s="145" t="s">
        <v>233</v>
      </c>
      <c r="G322" s="142" t="s">
        <v>46</v>
      </c>
      <c r="H322" s="146" t="n">
        <f aca="false">'Функциональная 2025 ПРИЛ 5'!G355</f>
        <v>77.5</v>
      </c>
      <c r="I322" s="138" t="e">
        <f aca="false">H322-#REF!</f>
        <v>#REF!</v>
      </c>
      <c r="J322" s="146" t="n">
        <v>0</v>
      </c>
      <c r="K322" s="146" t="n">
        <f aca="false">'Функциональная 2025 ПРИЛ 5'!H355</f>
        <v>0.5</v>
      </c>
      <c r="L322" s="138" t="e">
        <f aca="false">K322-#REF!</f>
        <v>#REF!</v>
      </c>
      <c r="M322" s="146" t="n">
        <v>0</v>
      </c>
      <c r="N322" s="146" t="n">
        <f aca="false">'Функциональная 2025 ПРИЛ 5'!I355</f>
        <v>0</v>
      </c>
      <c r="O322" s="146" t="n">
        <v>0</v>
      </c>
      <c r="P322" s="138" t="n">
        <f aca="false">N322/H322*100</f>
        <v>0</v>
      </c>
      <c r="Q322" s="138" t="e">
        <f aca="false">P322-#REF!</f>
        <v>#REF!</v>
      </c>
      <c r="R322" s="138" t="n">
        <f aca="false">N322/K322*100</f>
        <v>0</v>
      </c>
    </row>
    <row r="323" customFormat="false" ht="47.25" hidden="false" customHeight="false" outlineLevel="0" collapsed="false">
      <c r="B323" s="139" t="s">
        <v>234</v>
      </c>
      <c r="C323" s="152" t="n">
        <v>902</v>
      </c>
      <c r="D323" s="141" t="s">
        <v>48</v>
      </c>
      <c r="E323" s="141" t="s">
        <v>235</v>
      </c>
      <c r="F323" s="145"/>
      <c r="G323" s="142"/>
      <c r="H323" s="146" t="n">
        <f aca="false">H324</f>
        <v>0</v>
      </c>
      <c r="I323" s="146" t="n">
        <f aca="false">I324</f>
        <v>0</v>
      </c>
      <c r="J323" s="146" t="n">
        <f aca="false">J324</f>
        <v>0</v>
      </c>
      <c r="K323" s="146" t="n">
        <f aca="false">K324</f>
        <v>36.9</v>
      </c>
      <c r="L323" s="146" t="n">
        <f aca="false">L324</f>
        <v>0</v>
      </c>
      <c r="M323" s="146" t="n">
        <f aca="false">M324</f>
        <v>36.9</v>
      </c>
      <c r="N323" s="146" t="n">
        <f aca="false">N324</f>
        <v>36.9</v>
      </c>
      <c r="O323" s="146" t="n">
        <f aca="false">O324</f>
        <v>36.9</v>
      </c>
      <c r="P323" s="138" t="n">
        <v>0</v>
      </c>
      <c r="Q323" s="138"/>
      <c r="R323" s="138" t="n">
        <f aca="false">N323/K323*100</f>
        <v>100</v>
      </c>
    </row>
    <row r="324" customFormat="false" ht="18.75" hidden="false" customHeight="false" outlineLevel="0" collapsed="false">
      <c r="B324" s="148" t="s">
        <v>27</v>
      </c>
      <c r="C324" s="144" t="n">
        <v>902</v>
      </c>
      <c r="D324" s="142" t="s">
        <v>48</v>
      </c>
      <c r="E324" s="142" t="s">
        <v>235</v>
      </c>
      <c r="F324" s="145" t="s">
        <v>28</v>
      </c>
      <c r="G324" s="142"/>
      <c r="H324" s="146" t="n">
        <f aca="false">H325</f>
        <v>0</v>
      </c>
      <c r="I324" s="146" t="n">
        <f aca="false">I325</f>
        <v>0</v>
      </c>
      <c r="J324" s="146" t="n">
        <f aca="false">J325</f>
        <v>0</v>
      </c>
      <c r="K324" s="146" t="n">
        <f aca="false">K325</f>
        <v>36.9</v>
      </c>
      <c r="L324" s="146" t="n">
        <f aca="false">L325</f>
        <v>0</v>
      </c>
      <c r="M324" s="146" t="n">
        <f aca="false">M325</f>
        <v>36.9</v>
      </c>
      <c r="N324" s="146" t="n">
        <f aca="false">N325</f>
        <v>36.9</v>
      </c>
      <c r="O324" s="146" t="n">
        <f aca="false">O325</f>
        <v>36.9</v>
      </c>
      <c r="P324" s="138" t="n">
        <v>0</v>
      </c>
      <c r="Q324" s="138"/>
      <c r="R324" s="138" t="n">
        <f aca="false">N324/K324*100</f>
        <v>100</v>
      </c>
    </row>
    <row r="325" customFormat="false" ht="47.25" hidden="false" customHeight="false" outlineLevel="0" collapsed="false">
      <c r="B325" s="148" t="s">
        <v>237</v>
      </c>
      <c r="C325" s="144" t="n">
        <v>902</v>
      </c>
      <c r="D325" s="142" t="s">
        <v>48</v>
      </c>
      <c r="E325" s="142" t="s">
        <v>235</v>
      </c>
      <c r="F325" s="145" t="s">
        <v>238</v>
      </c>
      <c r="G325" s="142"/>
      <c r="H325" s="146" t="n">
        <f aca="false">H326</f>
        <v>0</v>
      </c>
      <c r="I325" s="146" t="n">
        <f aca="false">I326</f>
        <v>0</v>
      </c>
      <c r="J325" s="146" t="n">
        <f aca="false">J326</f>
        <v>0</v>
      </c>
      <c r="K325" s="146" t="n">
        <f aca="false">K326</f>
        <v>36.9</v>
      </c>
      <c r="L325" s="146" t="n">
        <f aca="false">L326</f>
        <v>0</v>
      </c>
      <c r="M325" s="146" t="n">
        <f aca="false">M326</f>
        <v>36.9</v>
      </c>
      <c r="N325" s="146" t="n">
        <f aca="false">N326</f>
        <v>36.9</v>
      </c>
      <c r="O325" s="146" t="n">
        <f aca="false">O326</f>
        <v>36.9</v>
      </c>
      <c r="P325" s="138" t="n">
        <v>0</v>
      </c>
      <c r="Q325" s="138"/>
      <c r="R325" s="138" t="n">
        <f aca="false">N325/K325*100</f>
        <v>100</v>
      </c>
    </row>
    <row r="326" customFormat="false" ht="31.5" hidden="false" customHeight="false" outlineLevel="0" collapsed="false">
      <c r="B326" s="148" t="s">
        <v>43</v>
      </c>
      <c r="C326" s="144" t="n">
        <v>902</v>
      </c>
      <c r="D326" s="142" t="s">
        <v>48</v>
      </c>
      <c r="E326" s="142" t="s">
        <v>235</v>
      </c>
      <c r="F326" s="145" t="s">
        <v>238</v>
      </c>
      <c r="G326" s="142" t="s">
        <v>44</v>
      </c>
      <c r="H326" s="146" t="n">
        <f aca="false">H327</f>
        <v>0</v>
      </c>
      <c r="I326" s="146" t="n">
        <f aca="false">I327</f>
        <v>0</v>
      </c>
      <c r="J326" s="146" t="n">
        <f aca="false">J327</f>
        <v>0</v>
      </c>
      <c r="K326" s="146" t="n">
        <f aca="false">K327</f>
        <v>36.9</v>
      </c>
      <c r="L326" s="146" t="n">
        <f aca="false">L327</f>
        <v>0</v>
      </c>
      <c r="M326" s="146" t="n">
        <f aca="false">M327</f>
        <v>36.9</v>
      </c>
      <c r="N326" s="146" t="n">
        <f aca="false">N327</f>
        <v>36.9</v>
      </c>
      <c r="O326" s="146" t="n">
        <f aca="false">O327</f>
        <v>36.9</v>
      </c>
      <c r="P326" s="138" t="n">
        <v>0</v>
      </c>
      <c r="Q326" s="138"/>
      <c r="R326" s="138" t="n">
        <f aca="false">N326/K326*100</f>
        <v>100</v>
      </c>
    </row>
    <row r="327" customFormat="false" ht="31.5" hidden="false" customHeight="false" outlineLevel="0" collapsed="false">
      <c r="B327" s="148" t="s">
        <v>74</v>
      </c>
      <c r="C327" s="144" t="n">
        <v>902</v>
      </c>
      <c r="D327" s="142" t="s">
        <v>48</v>
      </c>
      <c r="E327" s="142" t="s">
        <v>235</v>
      </c>
      <c r="F327" s="145" t="s">
        <v>238</v>
      </c>
      <c r="G327" s="142" t="s">
        <v>46</v>
      </c>
      <c r="H327" s="146" t="n">
        <f aca="false">'Функциональная 2025 ПРИЛ 5'!G360</f>
        <v>0</v>
      </c>
      <c r="I327" s="138"/>
      <c r="J327" s="146" t="n">
        <v>0</v>
      </c>
      <c r="K327" s="146" t="n">
        <f aca="false">'Функциональная 2025 ПРИЛ 5'!H360</f>
        <v>36.9</v>
      </c>
      <c r="L327" s="138"/>
      <c r="M327" s="146" t="n">
        <v>36.9</v>
      </c>
      <c r="N327" s="146" t="n">
        <f aca="false">'Функциональная 2025 ПРИЛ 5'!I360</f>
        <v>36.9</v>
      </c>
      <c r="O327" s="146" t="n">
        <v>36.9</v>
      </c>
      <c r="P327" s="138" t="n">
        <v>0</v>
      </c>
      <c r="Q327" s="138"/>
      <c r="R327" s="138" t="n">
        <f aca="false">N327/K327*100</f>
        <v>100</v>
      </c>
    </row>
    <row r="328" s="29" customFormat="true" ht="22.5" hidden="false" customHeight="true" outlineLevel="0" collapsed="false">
      <c r="B328" s="139" t="s">
        <v>239</v>
      </c>
      <c r="C328" s="152" t="n">
        <v>902</v>
      </c>
      <c r="D328" s="141" t="s">
        <v>62</v>
      </c>
      <c r="E328" s="141"/>
      <c r="F328" s="141"/>
      <c r="G328" s="141"/>
      <c r="H328" s="138" t="n">
        <f aca="false">H358+H329+H343+H402+H353</f>
        <v>18791.2</v>
      </c>
      <c r="I328" s="138" t="e">
        <f aca="false">I358+I329+I343+I402+I353</f>
        <v>#REF!</v>
      </c>
      <c r="J328" s="138" t="n">
        <f aca="false">J358+J329+J343+J402+J353</f>
        <v>5994.2</v>
      </c>
      <c r="K328" s="138" t="n">
        <f aca="false">K358+K329+K343+K402+K353</f>
        <v>109604.8</v>
      </c>
      <c r="L328" s="138" t="e">
        <f aca="false">L358+L329+L343+L402+L353</f>
        <v>#REF!</v>
      </c>
      <c r="M328" s="138" t="n">
        <f aca="false">M358+M329+M343+M402+M353</f>
        <v>92761.3</v>
      </c>
      <c r="N328" s="138" t="n">
        <f aca="false">N358+N329+N343+N402+N353</f>
        <v>98637.7</v>
      </c>
      <c r="O328" s="138" t="n">
        <f aca="false">O358+O329+O343+O402+O353</f>
        <v>85894.7</v>
      </c>
      <c r="P328" s="138" t="n">
        <f aca="false">N328/H328*100</f>
        <v>524.914321597344</v>
      </c>
      <c r="Q328" s="138" t="e">
        <f aca="false">P328-#REF!</f>
        <v>#REF!</v>
      </c>
      <c r="R328" s="138" t="n">
        <f aca="false">N328/K328*100</f>
        <v>89.993960118535</v>
      </c>
    </row>
    <row r="329" s="29" customFormat="true" ht="22.5" hidden="false" customHeight="true" outlineLevel="0" collapsed="false">
      <c r="B329" s="139" t="s">
        <v>251</v>
      </c>
      <c r="C329" s="152" t="n">
        <v>902</v>
      </c>
      <c r="D329" s="141" t="s">
        <v>62</v>
      </c>
      <c r="E329" s="141" t="s">
        <v>100</v>
      </c>
      <c r="F329" s="141"/>
      <c r="G329" s="141"/>
      <c r="H329" s="138" t="n">
        <f aca="false">H330</f>
        <v>4994.2</v>
      </c>
      <c r="I329" s="138"/>
      <c r="J329" s="138" t="n">
        <f aca="false">J330</f>
        <v>4994.2</v>
      </c>
      <c r="K329" s="138" t="n">
        <f aca="false">K330</f>
        <v>7271.3</v>
      </c>
      <c r="L329" s="138"/>
      <c r="M329" s="138" t="n">
        <f aca="false">M330</f>
        <v>7271.3</v>
      </c>
      <c r="N329" s="138" t="n">
        <f aca="false">N330</f>
        <v>2532.3</v>
      </c>
      <c r="O329" s="138" t="n">
        <f aca="false">O330</f>
        <v>2532.3</v>
      </c>
      <c r="P329" s="138" t="n">
        <f aca="false">N329/H329*100</f>
        <v>50.7048175884026</v>
      </c>
      <c r="Q329" s="138"/>
      <c r="R329" s="138" t="n">
        <f aca="false">N329/K329*100</f>
        <v>34.8259595945704</v>
      </c>
    </row>
    <row r="330" s="29" customFormat="true" ht="22.5" hidden="false" customHeight="true" outlineLevel="0" collapsed="false">
      <c r="B330" s="148" t="s">
        <v>27</v>
      </c>
      <c r="C330" s="144" t="n">
        <v>902</v>
      </c>
      <c r="D330" s="142" t="s">
        <v>62</v>
      </c>
      <c r="E330" s="142" t="s">
        <v>100</v>
      </c>
      <c r="F330" s="145" t="s">
        <v>28</v>
      </c>
      <c r="G330" s="142"/>
      <c r="H330" s="146" t="n">
        <f aca="false">H331+H335</f>
        <v>4994.2</v>
      </c>
      <c r="I330" s="146" t="e">
        <f aca="false">I331+I335</f>
        <v>#REF!</v>
      </c>
      <c r="J330" s="146" t="n">
        <f aca="false">J331+J335</f>
        <v>4994.2</v>
      </c>
      <c r="K330" s="146" t="n">
        <f aca="false">K331+K335</f>
        <v>7271.3</v>
      </c>
      <c r="L330" s="146" t="n">
        <f aca="false">L331+L335</f>
        <v>0</v>
      </c>
      <c r="M330" s="146" t="n">
        <f aca="false">M331+M335</f>
        <v>7271.3</v>
      </c>
      <c r="N330" s="146" t="n">
        <f aca="false">N331+N335</f>
        <v>2532.3</v>
      </c>
      <c r="O330" s="146" t="n">
        <f aca="false">O331+O335</f>
        <v>2532.3</v>
      </c>
      <c r="P330" s="138" t="n">
        <f aca="false">N330/H330*100</f>
        <v>50.7048175884026</v>
      </c>
      <c r="Q330" s="138"/>
      <c r="R330" s="138" t="n">
        <f aca="false">N330/K330*100</f>
        <v>34.8259595945704</v>
      </c>
    </row>
    <row r="331" s="29" customFormat="true" ht="52.9" hidden="false" customHeight="true" outlineLevel="0" collapsed="false">
      <c r="B331" s="39" t="s">
        <v>252</v>
      </c>
      <c r="C331" s="144" t="n">
        <v>902</v>
      </c>
      <c r="D331" s="142" t="s">
        <v>62</v>
      </c>
      <c r="E331" s="142" t="s">
        <v>100</v>
      </c>
      <c r="F331" s="162" t="s">
        <v>253</v>
      </c>
      <c r="G331" s="163"/>
      <c r="H331" s="146" t="n">
        <f aca="false">H332</f>
        <v>4853.8</v>
      </c>
      <c r="I331" s="138"/>
      <c r="J331" s="146" t="n">
        <f aca="false">J332</f>
        <v>4853.8</v>
      </c>
      <c r="K331" s="146" t="n">
        <f aca="false">K332</f>
        <v>7130.9</v>
      </c>
      <c r="L331" s="146" t="n">
        <f aca="false">L332</f>
        <v>0</v>
      </c>
      <c r="M331" s="146" t="n">
        <f aca="false">M332</f>
        <v>7130.9</v>
      </c>
      <c r="N331" s="146" t="n">
        <f aca="false">N332</f>
        <v>2462.3</v>
      </c>
      <c r="O331" s="146" t="n">
        <f aca="false">O332</f>
        <v>2462.3</v>
      </c>
      <c r="P331" s="138" t="n">
        <f aca="false">N331/H331*100</f>
        <v>50.7293254769459</v>
      </c>
      <c r="Q331" s="138"/>
      <c r="R331" s="138" t="n">
        <f aca="false">N331/K331*100</f>
        <v>34.5300032253993</v>
      </c>
    </row>
    <row r="332" s="29" customFormat="true" ht="31.5" hidden="false" customHeight="false" outlineLevel="0" collapsed="false">
      <c r="B332" s="111" t="s">
        <v>41</v>
      </c>
      <c r="C332" s="144" t="n">
        <v>902</v>
      </c>
      <c r="D332" s="142" t="s">
        <v>62</v>
      </c>
      <c r="E332" s="142" t="s">
        <v>100</v>
      </c>
      <c r="F332" s="162" t="s">
        <v>253</v>
      </c>
      <c r="G332" s="142" t="s">
        <v>42</v>
      </c>
      <c r="H332" s="146" t="n">
        <f aca="false">H333</f>
        <v>4853.8</v>
      </c>
      <c r="I332" s="138"/>
      <c r="J332" s="146" t="n">
        <f aca="false">J333</f>
        <v>4853.8</v>
      </c>
      <c r="K332" s="146" t="n">
        <f aca="false">K333</f>
        <v>7130.9</v>
      </c>
      <c r="L332" s="146" t="n">
        <f aca="false">L333</f>
        <v>0</v>
      </c>
      <c r="M332" s="146" t="n">
        <f aca="false">M333</f>
        <v>7130.9</v>
      </c>
      <c r="N332" s="146" t="n">
        <f aca="false">N333</f>
        <v>2462.3</v>
      </c>
      <c r="O332" s="146" t="n">
        <f aca="false">O333</f>
        <v>2462.3</v>
      </c>
      <c r="P332" s="138" t="n">
        <f aca="false">N332/H332*100</f>
        <v>50.7293254769459</v>
      </c>
      <c r="Q332" s="138"/>
      <c r="R332" s="138" t="n">
        <f aca="false">N332/K332*100</f>
        <v>34.5300032253993</v>
      </c>
    </row>
    <row r="333" s="29" customFormat="true" ht="22.5" hidden="false" customHeight="true" outlineLevel="0" collapsed="false">
      <c r="B333" s="148" t="s">
        <v>43</v>
      </c>
      <c r="C333" s="144" t="n">
        <v>902</v>
      </c>
      <c r="D333" s="142" t="s">
        <v>62</v>
      </c>
      <c r="E333" s="142" t="s">
        <v>100</v>
      </c>
      <c r="F333" s="162" t="s">
        <v>253</v>
      </c>
      <c r="G333" s="142" t="s">
        <v>44</v>
      </c>
      <c r="H333" s="146" t="n">
        <f aca="false">H334</f>
        <v>4853.8</v>
      </c>
      <c r="I333" s="138"/>
      <c r="J333" s="146" t="n">
        <f aca="false">J334</f>
        <v>4853.8</v>
      </c>
      <c r="K333" s="146" t="n">
        <f aca="false">K334</f>
        <v>7130.9</v>
      </c>
      <c r="L333" s="146" t="n">
        <f aca="false">L334</f>
        <v>0</v>
      </c>
      <c r="M333" s="146" t="n">
        <f aca="false">M334</f>
        <v>7130.9</v>
      </c>
      <c r="N333" s="146" t="n">
        <f aca="false">N334</f>
        <v>2462.3</v>
      </c>
      <c r="O333" s="146" t="n">
        <f aca="false">O334</f>
        <v>2462.3</v>
      </c>
      <c r="P333" s="138" t="n">
        <f aca="false">N333/H333*100</f>
        <v>50.7293254769459</v>
      </c>
      <c r="Q333" s="138"/>
      <c r="R333" s="138" t="n">
        <f aca="false">N333/K333*100</f>
        <v>34.5300032253993</v>
      </c>
    </row>
    <row r="334" s="29" customFormat="true" ht="22.5" hidden="false" customHeight="true" outlineLevel="0" collapsed="false">
      <c r="B334" s="148" t="s">
        <v>74</v>
      </c>
      <c r="C334" s="144" t="n">
        <v>902</v>
      </c>
      <c r="D334" s="142" t="s">
        <v>62</v>
      </c>
      <c r="E334" s="142" t="s">
        <v>100</v>
      </c>
      <c r="F334" s="162" t="s">
        <v>253</v>
      </c>
      <c r="G334" s="142" t="s">
        <v>46</v>
      </c>
      <c r="H334" s="146" t="n">
        <f aca="false">'Функциональная 2025 ПРИЛ 5'!G374</f>
        <v>4853.8</v>
      </c>
      <c r="I334" s="138"/>
      <c r="J334" s="146" t="n">
        <v>4853.8</v>
      </c>
      <c r="K334" s="146" t="n">
        <f aca="false">'Функциональная 2025 ПРИЛ 5'!H374</f>
        <v>7130.9</v>
      </c>
      <c r="L334" s="138"/>
      <c r="M334" s="146" t="n">
        <f aca="false">'Функциональная 2025 ПРИЛ 5'!H374</f>
        <v>7130.9</v>
      </c>
      <c r="N334" s="146" t="n">
        <f aca="false">'Функциональная 2025 ПРИЛ 5'!I374</f>
        <v>2462.3</v>
      </c>
      <c r="O334" s="146" t="n">
        <f aca="false">'Функциональная 2025 ПРИЛ 5'!I374</f>
        <v>2462.3</v>
      </c>
      <c r="P334" s="138" t="n">
        <f aca="false">N334/H334*100</f>
        <v>50.7293254769459</v>
      </c>
      <c r="Q334" s="138"/>
      <c r="R334" s="138" t="n">
        <f aca="false">N334/K334*100</f>
        <v>34.5300032253993</v>
      </c>
    </row>
    <row r="335" s="29" customFormat="true" ht="47.45" hidden="false" customHeight="true" outlineLevel="0" collapsed="false">
      <c r="B335" s="39" t="s">
        <v>254</v>
      </c>
      <c r="C335" s="144" t="n">
        <v>902</v>
      </c>
      <c r="D335" s="142" t="s">
        <v>62</v>
      </c>
      <c r="E335" s="142" t="s">
        <v>100</v>
      </c>
      <c r="F335" s="162" t="s">
        <v>255</v>
      </c>
      <c r="G335" s="163"/>
      <c r="H335" s="146" t="n">
        <f aca="false">H340+H336</f>
        <v>140.4</v>
      </c>
      <c r="I335" s="146" t="e">
        <f aca="false">I340+I336</f>
        <v>#REF!</v>
      </c>
      <c r="J335" s="146" t="n">
        <f aca="false">J340+J336</f>
        <v>140.4</v>
      </c>
      <c r="K335" s="146" t="n">
        <f aca="false">K340+K336</f>
        <v>140.4</v>
      </c>
      <c r="L335" s="146" t="n">
        <f aca="false">L340+L336</f>
        <v>0</v>
      </c>
      <c r="M335" s="146" t="n">
        <f aca="false">M340+M336</f>
        <v>140.4</v>
      </c>
      <c r="N335" s="146" t="n">
        <f aca="false">N340+N336</f>
        <v>70</v>
      </c>
      <c r="O335" s="146" t="n">
        <f aca="false">O340+O336</f>
        <v>70</v>
      </c>
      <c r="P335" s="138" t="n">
        <f aca="false">N335/H335*100</f>
        <v>49.8575498575499</v>
      </c>
      <c r="Q335" s="146" t="n">
        <f aca="false">Q340+Q336</f>
        <v>0</v>
      </c>
      <c r="R335" s="138" t="n">
        <f aca="false">N335/K335*100</f>
        <v>49.8575498575499</v>
      </c>
    </row>
    <row r="336" s="29" customFormat="true" ht="78.75" hidden="false" customHeight="false" outlineLevel="0" collapsed="false">
      <c r="B336" s="123" t="s">
        <v>31</v>
      </c>
      <c r="C336" s="144" t="n">
        <v>902</v>
      </c>
      <c r="D336" s="142" t="s">
        <v>62</v>
      </c>
      <c r="E336" s="142" t="s">
        <v>100</v>
      </c>
      <c r="F336" s="162" t="s">
        <v>255</v>
      </c>
      <c r="G336" s="142" t="s">
        <v>32</v>
      </c>
      <c r="H336" s="146" t="n">
        <f aca="false">H337</f>
        <v>0</v>
      </c>
      <c r="I336" s="146" t="e">
        <f aca="false">I337</f>
        <v>#REF!</v>
      </c>
      <c r="J336" s="146" t="n">
        <f aca="false">J337</f>
        <v>0</v>
      </c>
      <c r="K336" s="146" t="n">
        <f aca="false">K337</f>
        <v>65.1</v>
      </c>
      <c r="L336" s="146" t="n">
        <f aca="false">L337</f>
        <v>0</v>
      </c>
      <c r="M336" s="146" t="n">
        <f aca="false">M337</f>
        <v>65.1</v>
      </c>
      <c r="N336" s="146" t="n">
        <f aca="false">N337</f>
        <v>65.1</v>
      </c>
      <c r="O336" s="146" t="n">
        <f aca="false">O337</f>
        <v>65.1</v>
      </c>
      <c r="P336" s="138" t="n">
        <v>0</v>
      </c>
      <c r="Q336" s="146" t="n">
        <f aca="false">Q337</f>
        <v>0</v>
      </c>
      <c r="R336" s="138" t="n">
        <v>0</v>
      </c>
    </row>
    <row r="337" s="29" customFormat="true" ht="18.75" hidden="false" customHeight="false" outlineLevel="0" collapsed="false">
      <c r="B337" s="148" t="s">
        <v>33</v>
      </c>
      <c r="C337" s="144" t="n">
        <v>902</v>
      </c>
      <c r="D337" s="142" t="s">
        <v>62</v>
      </c>
      <c r="E337" s="142" t="s">
        <v>100</v>
      </c>
      <c r="F337" s="162" t="s">
        <v>255</v>
      </c>
      <c r="G337" s="142" t="s">
        <v>34</v>
      </c>
      <c r="H337" s="146" t="n">
        <f aca="false">H338+H339</f>
        <v>0</v>
      </c>
      <c r="I337" s="146" t="e">
        <f aca="false">I338+I339</f>
        <v>#REF!</v>
      </c>
      <c r="J337" s="146" t="n">
        <f aca="false">J338+J339</f>
        <v>0</v>
      </c>
      <c r="K337" s="146" t="n">
        <f aca="false">K338+K339</f>
        <v>65.1</v>
      </c>
      <c r="L337" s="146" t="n">
        <f aca="false">L338+L339</f>
        <v>0</v>
      </c>
      <c r="M337" s="146" t="n">
        <f aca="false">M338+M339</f>
        <v>65.1</v>
      </c>
      <c r="N337" s="146" t="n">
        <f aca="false">N338+N339</f>
        <v>65.1</v>
      </c>
      <c r="O337" s="146" t="n">
        <f aca="false">O338+O339</f>
        <v>65.1</v>
      </c>
      <c r="P337" s="138" t="n">
        <v>0</v>
      </c>
      <c r="Q337" s="146" t="n">
        <f aca="false">Q338+Q339</f>
        <v>0</v>
      </c>
      <c r="R337" s="138" t="n">
        <v>0</v>
      </c>
    </row>
    <row r="338" s="29" customFormat="true" ht="18.75" hidden="false" customHeight="false" outlineLevel="0" collapsed="false">
      <c r="B338" s="148" t="s">
        <v>35</v>
      </c>
      <c r="C338" s="144" t="n">
        <v>902</v>
      </c>
      <c r="D338" s="142" t="s">
        <v>62</v>
      </c>
      <c r="E338" s="142" t="s">
        <v>100</v>
      </c>
      <c r="F338" s="162" t="s">
        <v>255</v>
      </c>
      <c r="G338" s="142" t="s">
        <v>36</v>
      </c>
      <c r="H338" s="146" t="n">
        <f aca="false">'Функциональная 2025 ПРИЛ 5'!G378</f>
        <v>0</v>
      </c>
      <c r="I338" s="146" t="e">
        <f aca="false">#REF!</f>
        <v>#REF!</v>
      </c>
      <c r="J338" s="146" t="n">
        <v>0</v>
      </c>
      <c r="K338" s="146" t="n">
        <f aca="false">'Функциональная 2025 ПРИЛ 5'!H378</f>
        <v>50</v>
      </c>
      <c r="L338" s="146" t="n">
        <f aca="false">'Функциональная 2025 ПРИЛ 5'!L378</f>
        <v>0</v>
      </c>
      <c r="M338" s="146" t="n">
        <f aca="false">'Функциональная 2025 ПРИЛ 5'!H378</f>
        <v>50</v>
      </c>
      <c r="N338" s="146" t="n">
        <f aca="false">'Функциональная 2025 ПРИЛ 5'!I378</f>
        <v>50</v>
      </c>
      <c r="O338" s="146" t="n">
        <f aca="false">'Функциональная 2025 ПРИЛ 5'!I378</f>
        <v>50</v>
      </c>
      <c r="P338" s="138" t="n">
        <v>0</v>
      </c>
      <c r="Q338" s="146" t="n">
        <f aca="false">'Функциональная 2025 ПРИЛ 5'!O378</f>
        <v>0</v>
      </c>
      <c r="R338" s="138" t="n">
        <v>0</v>
      </c>
    </row>
    <row r="339" s="29" customFormat="true" ht="31.5" hidden="false" customHeight="false" outlineLevel="0" collapsed="false">
      <c r="B339" s="149" t="s">
        <v>39</v>
      </c>
      <c r="C339" s="144" t="n">
        <v>902</v>
      </c>
      <c r="D339" s="142" t="s">
        <v>62</v>
      </c>
      <c r="E339" s="142" t="s">
        <v>100</v>
      </c>
      <c r="F339" s="162" t="s">
        <v>255</v>
      </c>
      <c r="G339" s="142" t="s">
        <v>40</v>
      </c>
      <c r="H339" s="146" t="n">
        <f aca="false">'Функциональная 2025 ПРИЛ 5'!G379</f>
        <v>0</v>
      </c>
      <c r="I339" s="146" t="e">
        <f aca="false">#REF!</f>
        <v>#REF!</v>
      </c>
      <c r="J339" s="146" t="n">
        <v>0</v>
      </c>
      <c r="K339" s="146" t="n">
        <f aca="false">'Функциональная 2025 ПРИЛ 5'!H379</f>
        <v>15.1</v>
      </c>
      <c r="L339" s="146" t="n">
        <f aca="false">'Функциональная 2025 ПРИЛ 5'!L379</f>
        <v>0</v>
      </c>
      <c r="M339" s="146" t="n">
        <f aca="false">'Функциональная 2025 ПРИЛ 5'!H379</f>
        <v>15.1</v>
      </c>
      <c r="N339" s="146" t="n">
        <f aca="false">'Функциональная 2025 ПРИЛ 5'!I379</f>
        <v>15.1</v>
      </c>
      <c r="O339" s="146" t="n">
        <f aca="false">'Функциональная 2025 ПРИЛ 5'!I379</f>
        <v>15.1</v>
      </c>
      <c r="P339" s="138" t="n">
        <v>0</v>
      </c>
      <c r="Q339" s="146" t="n">
        <f aca="false">'Функциональная 2025 ПРИЛ 5'!O379</f>
        <v>0</v>
      </c>
      <c r="R339" s="138" t="n">
        <v>0</v>
      </c>
    </row>
    <row r="340" s="29" customFormat="true" ht="35.45" hidden="false" customHeight="true" outlineLevel="0" collapsed="false">
      <c r="B340" s="111" t="s">
        <v>41</v>
      </c>
      <c r="C340" s="144" t="n">
        <v>902</v>
      </c>
      <c r="D340" s="142" t="s">
        <v>62</v>
      </c>
      <c r="E340" s="142" t="s">
        <v>100</v>
      </c>
      <c r="F340" s="162" t="s">
        <v>255</v>
      </c>
      <c r="G340" s="142" t="s">
        <v>42</v>
      </c>
      <c r="H340" s="146" t="n">
        <f aca="false">H341</f>
        <v>140.4</v>
      </c>
      <c r="I340" s="138"/>
      <c r="J340" s="146" t="n">
        <f aca="false">J341</f>
        <v>140.4</v>
      </c>
      <c r="K340" s="146" t="n">
        <f aca="false">K341</f>
        <v>75.3</v>
      </c>
      <c r="L340" s="138"/>
      <c r="M340" s="146" t="n">
        <f aca="false">M341</f>
        <v>75.3</v>
      </c>
      <c r="N340" s="146" t="n">
        <f aca="false">N341</f>
        <v>4.9</v>
      </c>
      <c r="O340" s="146" t="n">
        <f aca="false">O341</f>
        <v>4.9</v>
      </c>
      <c r="P340" s="138" t="n">
        <f aca="false">N340/H340*100</f>
        <v>3.49002849002849</v>
      </c>
      <c r="Q340" s="138"/>
      <c r="R340" s="138" t="n">
        <f aca="false">N340/K340*100</f>
        <v>6.50730411686587</v>
      </c>
    </row>
    <row r="341" s="29" customFormat="true" ht="22.5" hidden="false" customHeight="true" outlineLevel="0" collapsed="false">
      <c r="B341" s="148" t="s">
        <v>43</v>
      </c>
      <c r="C341" s="144" t="n">
        <v>902</v>
      </c>
      <c r="D341" s="142" t="s">
        <v>62</v>
      </c>
      <c r="E341" s="142" t="s">
        <v>100</v>
      </c>
      <c r="F341" s="162" t="s">
        <v>255</v>
      </c>
      <c r="G341" s="142" t="s">
        <v>44</v>
      </c>
      <c r="H341" s="146" t="n">
        <f aca="false">H342</f>
        <v>140.4</v>
      </c>
      <c r="I341" s="138"/>
      <c r="J341" s="146" t="n">
        <f aca="false">J342</f>
        <v>140.4</v>
      </c>
      <c r="K341" s="146" t="n">
        <f aca="false">K342</f>
        <v>75.3</v>
      </c>
      <c r="L341" s="138"/>
      <c r="M341" s="146" t="n">
        <f aca="false">M342</f>
        <v>75.3</v>
      </c>
      <c r="N341" s="146" t="n">
        <f aca="false">N342</f>
        <v>4.9</v>
      </c>
      <c r="O341" s="146" t="n">
        <f aca="false">O342</f>
        <v>4.9</v>
      </c>
      <c r="P341" s="138" t="n">
        <f aca="false">N341/H341*100</f>
        <v>3.49002849002849</v>
      </c>
      <c r="Q341" s="138"/>
      <c r="R341" s="138" t="n">
        <f aca="false">N341/K341*100</f>
        <v>6.50730411686587</v>
      </c>
    </row>
    <row r="342" s="29" customFormat="true" ht="33.6" hidden="false" customHeight="true" outlineLevel="0" collapsed="false">
      <c r="B342" s="148" t="s">
        <v>74</v>
      </c>
      <c r="C342" s="144" t="n">
        <v>902</v>
      </c>
      <c r="D342" s="142" t="s">
        <v>62</v>
      </c>
      <c r="E342" s="142" t="s">
        <v>100</v>
      </c>
      <c r="F342" s="162" t="s">
        <v>255</v>
      </c>
      <c r="G342" s="142" t="s">
        <v>46</v>
      </c>
      <c r="H342" s="146" t="n">
        <f aca="false">'Функциональная 2025 ПРИЛ 5'!G382</f>
        <v>140.4</v>
      </c>
      <c r="I342" s="138"/>
      <c r="J342" s="146" t="n">
        <v>140.4</v>
      </c>
      <c r="K342" s="146" t="n">
        <f aca="false">'Функциональная 2025 ПРИЛ 5'!H382</f>
        <v>75.3</v>
      </c>
      <c r="L342" s="138"/>
      <c r="M342" s="146" t="n">
        <f aca="false">'Функциональная 2025 ПРИЛ 5'!H382</f>
        <v>75.3</v>
      </c>
      <c r="N342" s="146" t="n">
        <f aca="false">'Функциональная 2025 ПРИЛ 5'!I382</f>
        <v>4.9</v>
      </c>
      <c r="O342" s="146" t="n">
        <f aca="false">'Функциональная 2025 ПРИЛ 5'!I382</f>
        <v>4.9</v>
      </c>
      <c r="P342" s="138" t="n">
        <f aca="false">N342/H342*100</f>
        <v>3.49002849002849</v>
      </c>
      <c r="Q342" s="138"/>
      <c r="R342" s="138" t="n">
        <f aca="false">N342/K342*100</f>
        <v>6.50730411686587</v>
      </c>
    </row>
    <row r="343" s="29" customFormat="true" ht="16.9" hidden="false" customHeight="true" outlineLevel="0" collapsed="false">
      <c r="B343" s="139" t="s">
        <v>258</v>
      </c>
      <c r="C343" s="152" t="n">
        <v>902</v>
      </c>
      <c r="D343" s="141" t="s">
        <v>62</v>
      </c>
      <c r="E343" s="141" t="s">
        <v>104</v>
      </c>
      <c r="F343" s="173"/>
      <c r="G343" s="141"/>
      <c r="H343" s="138" t="n">
        <f aca="false">H344</f>
        <v>1000</v>
      </c>
      <c r="I343" s="138" t="n">
        <f aca="false">I344</f>
        <v>1</v>
      </c>
      <c r="J343" s="138" t="n">
        <f aca="false">J344</f>
        <v>1000</v>
      </c>
      <c r="K343" s="138" t="n">
        <f aca="false">K344</f>
        <v>985</v>
      </c>
      <c r="L343" s="138" t="n">
        <f aca="false">L344</f>
        <v>4</v>
      </c>
      <c r="M343" s="138" t="n">
        <f aca="false">M344</f>
        <v>985</v>
      </c>
      <c r="N343" s="138" t="n">
        <f aca="false">N344</f>
        <v>0</v>
      </c>
      <c r="O343" s="138" t="n">
        <f aca="false">O344</f>
        <v>0</v>
      </c>
      <c r="P343" s="138" t="n">
        <f aca="false">N343/H343*100</f>
        <v>0</v>
      </c>
      <c r="Q343" s="138" t="n">
        <f aca="false">Q344</f>
        <v>0</v>
      </c>
      <c r="R343" s="138" t="n">
        <f aca="false">N343/K343*100</f>
        <v>0</v>
      </c>
    </row>
    <row r="344" s="29" customFormat="true" ht="63" hidden="false" customHeight="false" outlineLevel="0" collapsed="false">
      <c r="B344" s="148" t="s">
        <v>259</v>
      </c>
      <c r="C344" s="144" t="n">
        <v>902</v>
      </c>
      <c r="D344" s="142" t="s">
        <v>62</v>
      </c>
      <c r="E344" s="142" t="s">
        <v>104</v>
      </c>
      <c r="F344" s="145" t="s">
        <v>220</v>
      </c>
      <c r="G344" s="141"/>
      <c r="H344" s="146" t="n">
        <f aca="false">H345</f>
        <v>1000</v>
      </c>
      <c r="I344" s="146" t="n">
        <f aca="false">I345</f>
        <v>1</v>
      </c>
      <c r="J344" s="146" t="n">
        <f aca="false">J345</f>
        <v>1000</v>
      </c>
      <c r="K344" s="146" t="n">
        <f aca="false">K345</f>
        <v>985</v>
      </c>
      <c r="L344" s="146" t="n">
        <f aca="false">L345</f>
        <v>4</v>
      </c>
      <c r="M344" s="146" t="n">
        <f aca="false">M345</f>
        <v>985</v>
      </c>
      <c r="N344" s="146" t="n">
        <f aca="false">N345</f>
        <v>0</v>
      </c>
      <c r="O344" s="146" t="n">
        <f aca="false">O345</f>
        <v>0</v>
      </c>
      <c r="P344" s="138" t="n">
        <f aca="false">N344/H344*100</f>
        <v>0</v>
      </c>
      <c r="Q344" s="146" t="n">
        <f aca="false">Q345</f>
        <v>0</v>
      </c>
      <c r="R344" s="138" t="n">
        <f aca="false">N344/K344*100</f>
        <v>0</v>
      </c>
    </row>
    <row r="345" s="29" customFormat="true" ht="47.25" hidden="false" customHeight="false" outlineLevel="0" collapsed="false">
      <c r="B345" s="148" t="s">
        <v>260</v>
      </c>
      <c r="C345" s="144" t="n">
        <v>902</v>
      </c>
      <c r="D345" s="142" t="s">
        <v>62</v>
      </c>
      <c r="E345" s="142" t="s">
        <v>104</v>
      </c>
      <c r="F345" s="145" t="s">
        <v>261</v>
      </c>
      <c r="G345" s="141"/>
      <c r="H345" s="146" t="n">
        <f aca="false">H346</f>
        <v>1000</v>
      </c>
      <c r="I345" s="146" t="n">
        <f aca="false">I346</f>
        <v>1</v>
      </c>
      <c r="J345" s="146" t="n">
        <f aca="false">J346</f>
        <v>1000</v>
      </c>
      <c r="K345" s="146" t="n">
        <f aca="false">K346</f>
        <v>985</v>
      </c>
      <c r="L345" s="146" t="n">
        <f aca="false">L346</f>
        <v>4</v>
      </c>
      <c r="M345" s="146" t="n">
        <f aca="false">M346</f>
        <v>985</v>
      </c>
      <c r="N345" s="146" t="n">
        <f aca="false">N346</f>
        <v>0</v>
      </c>
      <c r="O345" s="146" t="n">
        <f aca="false">O346</f>
        <v>0</v>
      </c>
      <c r="P345" s="138" t="n">
        <f aca="false">N345/H345*100</f>
        <v>0</v>
      </c>
      <c r="Q345" s="146" t="n">
        <f aca="false">Q346</f>
        <v>0</v>
      </c>
      <c r="R345" s="138" t="n">
        <f aca="false">N345/K345*100</f>
        <v>0</v>
      </c>
    </row>
    <row r="346" s="29" customFormat="true" ht="66.75" hidden="false" customHeight="true" outlineLevel="0" collapsed="false">
      <c r="B346" s="148" t="s">
        <v>262</v>
      </c>
      <c r="C346" s="144" t="n">
        <v>902</v>
      </c>
      <c r="D346" s="142" t="s">
        <v>62</v>
      </c>
      <c r="E346" s="142" t="s">
        <v>104</v>
      </c>
      <c r="F346" s="162" t="s">
        <v>263</v>
      </c>
      <c r="G346" s="142"/>
      <c r="H346" s="146" t="n">
        <f aca="false">H347+H350</f>
        <v>1000</v>
      </c>
      <c r="I346" s="146" t="n">
        <f aca="false">I347+I350</f>
        <v>1</v>
      </c>
      <c r="J346" s="146" t="n">
        <f aca="false">J347+J350</f>
        <v>1000</v>
      </c>
      <c r="K346" s="146" t="n">
        <f aca="false">K347+K350</f>
        <v>985</v>
      </c>
      <c r="L346" s="146" t="n">
        <f aca="false">L347+L350</f>
        <v>4</v>
      </c>
      <c r="M346" s="146" t="n">
        <f aca="false">M347+M350</f>
        <v>985</v>
      </c>
      <c r="N346" s="146" t="n">
        <f aca="false">N347+N350</f>
        <v>0</v>
      </c>
      <c r="O346" s="146" t="n">
        <f aca="false">O347+O350</f>
        <v>0</v>
      </c>
      <c r="P346" s="138" t="n">
        <f aca="false">N346/H346*100</f>
        <v>0</v>
      </c>
      <c r="Q346" s="138"/>
      <c r="R346" s="138" t="n">
        <f aca="false">N346/K346*100</f>
        <v>0</v>
      </c>
    </row>
    <row r="347" s="29" customFormat="true" ht="31.5" hidden="false" customHeight="false" outlineLevel="0" collapsed="false">
      <c r="B347" s="111" t="s">
        <v>41</v>
      </c>
      <c r="C347" s="144" t="n">
        <v>902</v>
      </c>
      <c r="D347" s="142" t="s">
        <v>62</v>
      </c>
      <c r="E347" s="142" t="s">
        <v>104</v>
      </c>
      <c r="F347" s="162" t="s">
        <v>263</v>
      </c>
      <c r="G347" s="142" t="s">
        <v>42</v>
      </c>
      <c r="H347" s="146" t="n">
        <f aca="false">H348</f>
        <v>1000</v>
      </c>
      <c r="I347" s="138"/>
      <c r="J347" s="146" t="n">
        <f aca="false">J348</f>
        <v>1000</v>
      </c>
      <c r="K347" s="146" t="n">
        <f aca="false">K348</f>
        <v>985</v>
      </c>
      <c r="L347" s="138"/>
      <c r="M347" s="146" t="n">
        <f aca="false">M348</f>
        <v>985</v>
      </c>
      <c r="N347" s="146" t="n">
        <f aca="false">N348</f>
        <v>0</v>
      </c>
      <c r="O347" s="146" t="n">
        <f aca="false">O348</f>
        <v>0</v>
      </c>
      <c r="P347" s="138" t="n">
        <f aca="false">N347/H347*100</f>
        <v>0</v>
      </c>
      <c r="Q347" s="138"/>
      <c r="R347" s="138" t="n">
        <f aca="false">N347/K347*100</f>
        <v>0</v>
      </c>
    </row>
    <row r="348" s="29" customFormat="true" ht="31.5" hidden="false" customHeight="false" outlineLevel="0" collapsed="false">
      <c r="B348" s="148" t="s">
        <v>43</v>
      </c>
      <c r="C348" s="144" t="n">
        <v>902</v>
      </c>
      <c r="D348" s="142" t="s">
        <v>62</v>
      </c>
      <c r="E348" s="142" t="s">
        <v>104</v>
      </c>
      <c r="F348" s="162" t="s">
        <v>263</v>
      </c>
      <c r="G348" s="142" t="s">
        <v>44</v>
      </c>
      <c r="H348" s="146" t="n">
        <f aca="false">H349</f>
        <v>1000</v>
      </c>
      <c r="I348" s="138"/>
      <c r="J348" s="146" t="n">
        <f aca="false">J349</f>
        <v>1000</v>
      </c>
      <c r="K348" s="146" t="n">
        <f aca="false">K349</f>
        <v>985</v>
      </c>
      <c r="L348" s="138"/>
      <c r="M348" s="146" t="n">
        <f aca="false">M349</f>
        <v>985</v>
      </c>
      <c r="N348" s="146" t="n">
        <f aca="false">N349</f>
        <v>0</v>
      </c>
      <c r="O348" s="146" t="n">
        <f aca="false">O349</f>
        <v>0</v>
      </c>
      <c r="P348" s="138" t="n">
        <f aca="false">N348/H348*100</f>
        <v>0</v>
      </c>
      <c r="Q348" s="138"/>
      <c r="R348" s="138" t="n">
        <f aca="false">N348/K348*100</f>
        <v>0</v>
      </c>
    </row>
    <row r="349" s="29" customFormat="true" ht="31.5" hidden="false" customHeight="false" outlineLevel="0" collapsed="false">
      <c r="B349" s="148" t="s">
        <v>74</v>
      </c>
      <c r="C349" s="144" t="n">
        <v>902</v>
      </c>
      <c r="D349" s="142" t="s">
        <v>62</v>
      </c>
      <c r="E349" s="142" t="s">
        <v>104</v>
      </c>
      <c r="F349" s="162" t="s">
        <v>263</v>
      </c>
      <c r="G349" s="142" t="s">
        <v>46</v>
      </c>
      <c r="H349" s="146" t="n">
        <f aca="false">'Функциональная 2025 ПРИЛ 5'!G393</f>
        <v>1000</v>
      </c>
      <c r="I349" s="138"/>
      <c r="J349" s="146" t="n">
        <v>1000</v>
      </c>
      <c r="K349" s="146" t="n">
        <f aca="false">'Функциональная 2025 ПРИЛ 5'!H393</f>
        <v>985</v>
      </c>
      <c r="L349" s="138"/>
      <c r="M349" s="146" t="n">
        <f aca="false">'Функциональная 2025 ПРИЛ 5'!H393</f>
        <v>985</v>
      </c>
      <c r="N349" s="146" t="n">
        <f aca="false">'Функциональная 2025 ПРИЛ 5'!I393</f>
        <v>0</v>
      </c>
      <c r="O349" s="146" t="n">
        <v>0</v>
      </c>
      <c r="P349" s="138" t="n">
        <f aca="false">N349/H349*100</f>
        <v>0</v>
      </c>
      <c r="Q349" s="138"/>
      <c r="R349" s="138" t="n">
        <f aca="false">N349/K349*100</f>
        <v>0</v>
      </c>
    </row>
    <row r="350" s="29" customFormat="true" ht="18.75" hidden="false" customHeight="false" outlineLevel="0" collapsed="false">
      <c r="B350" s="172" t="s">
        <v>90</v>
      </c>
      <c r="C350" s="144" t="n">
        <v>902</v>
      </c>
      <c r="D350" s="142" t="s">
        <v>62</v>
      </c>
      <c r="E350" s="142" t="s">
        <v>104</v>
      </c>
      <c r="F350" s="162" t="s">
        <v>263</v>
      </c>
      <c r="G350" s="142" t="s">
        <v>91</v>
      </c>
      <c r="H350" s="146" t="n">
        <f aca="false">H351</f>
        <v>0</v>
      </c>
      <c r="I350" s="146" t="n">
        <f aca="false">I351</f>
        <v>1</v>
      </c>
      <c r="J350" s="146" t="n">
        <f aca="false">J351</f>
        <v>0</v>
      </c>
      <c r="K350" s="146" t="n">
        <f aca="false">K351</f>
        <v>0</v>
      </c>
      <c r="L350" s="146" t="n">
        <f aca="false">L351</f>
        <v>4</v>
      </c>
      <c r="M350" s="146" t="n">
        <f aca="false">M351</f>
        <v>0</v>
      </c>
      <c r="N350" s="146" t="n">
        <f aca="false">N351</f>
        <v>0</v>
      </c>
      <c r="O350" s="146" t="n">
        <f aca="false">O351</f>
        <v>0</v>
      </c>
      <c r="P350" s="138" t="n">
        <v>0</v>
      </c>
      <c r="Q350" s="138"/>
      <c r="R350" s="138" t="n">
        <v>0</v>
      </c>
    </row>
    <row r="351" s="29" customFormat="true" ht="18.75" hidden="false" customHeight="false" outlineLevel="0" collapsed="false">
      <c r="B351" s="148" t="s">
        <v>264</v>
      </c>
      <c r="C351" s="144" t="n">
        <v>902</v>
      </c>
      <c r="D351" s="142" t="s">
        <v>62</v>
      </c>
      <c r="E351" s="142" t="s">
        <v>104</v>
      </c>
      <c r="F351" s="162" t="s">
        <v>263</v>
      </c>
      <c r="G351" s="142" t="s">
        <v>265</v>
      </c>
      <c r="H351" s="146" t="n">
        <f aca="false">H352</f>
        <v>0</v>
      </c>
      <c r="I351" s="146" t="n">
        <f aca="false">I352</f>
        <v>1</v>
      </c>
      <c r="J351" s="146" t="n">
        <f aca="false">J352</f>
        <v>0</v>
      </c>
      <c r="K351" s="146" t="n">
        <f aca="false">K352</f>
        <v>0</v>
      </c>
      <c r="L351" s="146" t="n">
        <f aca="false">L352</f>
        <v>4</v>
      </c>
      <c r="M351" s="146" t="n">
        <f aca="false">M352</f>
        <v>0</v>
      </c>
      <c r="N351" s="146" t="n">
        <f aca="false">N352</f>
        <v>0</v>
      </c>
      <c r="O351" s="146" t="n">
        <f aca="false">O352</f>
        <v>0</v>
      </c>
      <c r="P351" s="138" t="n">
        <v>0</v>
      </c>
      <c r="Q351" s="138"/>
      <c r="R351" s="138" t="n">
        <v>0</v>
      </c>
    </row>
    <row r="352" s="29" customFormat="true" ht="47.25" hidden="false" customHeight="false" outlineLevel="0" collapsed="false">
      <c r="B352" s="148" t="s">
        <v>266</v>
      </c>
      <c r="C352" s="144" t="n">
        <v>902</v>
      </c>
      <c r="D352" s="142" t="s">
        <v>62</v>
      </c>
      <c r="E352" s="142" t="s">
        <v>104</v>
      </c>
      <c r="F352" s="162" t="s">
        <v>263</v>
      </c>
      <c r="G352" s="142" t="s">
        <v>267</v>
      </c>
      <c r="H352" s="146" t="n">
        <f aca="false">'Функциональная 2025 ПРИЛ 5'!G396</f>
        <v>0</v>
      </c>
      <c r="I352" s="146" t="n">
        <v>1</v>
      </c>
      <c r="J352" s="146" t="n">
        <v>0</v>
      </c>
      <c r="K352" s="146" t="n">
        <v>0</v>
      </c>
      <c r="L352" s="146" t="n">
        <v>4</v>
      </c>
      <c r="M352" s="146" t="n">
        <f aca="false">K352</f>
        <v>0</v>
      </c>
      <c r="N352" s="146" t="n">
        <v>0</v>
      </c>
      <c r="O352" s="146" t="n">
        <v>0</v>
      </c>
      <c r="P352" s="138" t="n">
        <v>0</v>
      </c>
      <c r="Q352" s="138"/>
      <c r="R352" s="138" t="n">
        <v>0</v>
      </c>
    </row>
    <row r="353" s="29" customFormat="true" ht="18.75" hidden="false" customHeight="false" outlineLevel="0" collapsed="false">
      <c r="B353" s="139" t="s">
        <v>268</v>
      </c>
      <c r="C353" s="152" t="n">
        <v>902</v>
      </c>
      <c r="D353" s="141" t="s">
        <v>62</v>
      </c>
      <c r="E353" s="141" t="s">
        <v>116</v>
      </c>
      <c r="F353" s="162"/>
      <c r="G353" s="142"/>
      <c r="H353" s="138" t="n">
        <f aca="false">H354</f>
        <v>0</v>
      </c>
      <c r="I353" s="138" t="n">
        <f aca="false">I354</f>
        <v>0</v>
      </c>
      <c r="J353" s="138" t="n">
        <f aca="false">J354</f>
        <v>0</v>
      </c>
      <c r="K353" s="138" t="n">
        <f aca="false">K354</f>
        <v>486</v>
      </c>
      <c r="L353" s="138" t="n">
        <f aca="false">L354</f>
        <v>0</v>
      </c>
      <c r="M353" s="138" t="n">
        <f aca="false">M354</f>
        <v>486</v>
      </c>
      <c r="N353" s="138" t="n">
        <f aca="false">N354</f>
        <v>0</v>
      </c>
      <c r="O353" s="138" t="n">
        <f aca="false">O354</f>
        <v>0</v>
      </c>
      <c r="P353" s="138" t="n">
        <v>0</v>
      </c>
      <c r="Q353" s="138"/>
      <c r="R353" s="138" t="n">
        <f aca="false">N353/K353*100</f>
        <v>0</v>
      </c>
    </row>
    <row r="354" s="29" customFormat="true" ht="31.5" hidden="false" customHeight="false" outlineLevel="0" collapsed="false">
      <c r="B354" s="148" t="s">
        <v>269</v>
      </c>
      <c r="C354" s="144" t="n">
        <v>902</v>
      </c>
      <c r="D354" s="142" t="s">
        <v>62</v>
      </c>
      <c r="E354" s="142" t="s">
        <v>116</v>
      </c>
      <c r="F354" s="162" t="s">
        <v>270</v>
      </c>
      <c r="G354" s="142"/>
      <c r="H354" s="146" t="n">
        <f aca="false">H355</f>
        <v>0</v>
      </c>
      <c r="I354" s="146" t="n">
        <f aca="false">I355</f>
        <v>0</v>
      </c>
      <c r="J354" s="146" t="n">
        <f aca="false">J355</f>
        <v>0</v>
      </c>
      <c r="K354" s="146" t="n">
        <f aca="false">K355</f>
        <v>486</v>
      </c>
      <c r="L354" s="146" t="n">
        <f aca="false">L355</f>
        <v>0</v>
      </c>
      <c r="M354" s="146" t="n">
        <f aca="false">M355</f>
        <v>486</v>
      </c>
      <c r="N354" s="146" t="n">
        <f aca="false">N355</f>
        <v>0</v>
      </c>
      <c r="O354" s="146" t="n">
        <f aca="false">O355</f>
        <v>0</v>
      </c>
      <c r="P354" s="138" t="n">
        <v>0</v>
      </c>
      <c r="Q354" s="138"/>
      <c r="R354" s="138" t="n">
        <f aca="false">N354/K354*100</f>
        <v>0</v>
      </c>
    </row>
    <row r="355" s="29" customFormat="true" ht="31.5" hidden="false" customHeight="false" outlineLevel="0" collapsed="false">
      <c r="B355" s="111" t="s">
        <v>41</v>
      </c>
      <c r="C355" s="144" t="n">
        <v>902</v>
      </c>
      <c r="D355" s="142" t="s">
        <v>62</v>
      </c>
      <c r="E355" s="142" t="s">
        <v>116</v>
      </c>
      <c r="F355" s="162" t="s">
        <v>270</v>
      </c>
      <c r="G355" s="142" t="s">
        <v>42</v>
      </c>
      <c r="H355" s="146" t="n">
        <f aca="false">H356</f>
        <v>0</v>
      </c>
      <c r="I355" s="146" t="n">
        <f aca="false">I356</f>
        <v>0</v>
      </c>
      <c r="J355" s="146" t="n">
        <f aca="false">J356</f>
        <v>0</v>
      </c>
      <c r="K355" s="146" t="n">
        <f aca="false">K356</f>
        <v>486</v>
      </c>
      <c r="L355" s="146" t="n">
        <f aca="false">L356</f>
        <v>0</v>
      </c>
      <c r="M355" s="146" t="n">
        <f aca="false">M356</f>
        <v>486</v>
      </c>
      <c r="N355" s="146" t="n">
        <f aca="false">N356</f>
        <v>0</v>
      </c>
      <c r="O355" s="146" t="n">
        <f aca="false">O356</f>
        <v>0</v>
      </c>
      <c r="P355" s="138" t="n">
        <v>0</v>
      </c>
      <c r="Q355" s="138"/>
      <c r="R355" s="138" t="n">
        <f aca="false">N355/K355*100</f>
        <v>0</v>
      </c>
    </row>
    <row r="356" s="29" customFormat="true" ht="31.5" hidden="false" customHeight="false" outlineLevel="0" collapsed="false">
      <c r="B356" s="148" t="s">
        <v>43</v>
      </c>
      <c r="C356" s="144" t="n">
        <v>902</v>
      </c>
      <c r="D356" s="142" t="s">
        <v>62</v>
      </c>
      <c r="E356" s="142" t="s">
        <v>116</v>
      </c>
      <c r="F356" s="162" t="s">
        <v>270</v>
      </c>
      <c r="G356" s="142" t="s">
        <v>44</v>
      </c>
      <c r="H356" s="146" t="n">
        <f aca="false">H357</f>
        <v>0</v>
      </c>
      <c r="I356" s="146" t="n">
        <f aca="false">I357</f>
        <v>0</v>
      </c>
      <c r="J356" s="146" t="n">
        <f aca="false">J357</f>
        <v>0</v>
      </c>
      <c r="K356" s="146" t="n">
        <f aca="false">K357</f>
        <v>486</v>
      </c>
      <c r="L356" s="146" t="n">
        <f aca="false">L357</f>
        <v>0</v>
      </c>
      <c r="M356" s="146" t="n">
        <f aca="false">M357</f>
        <v>486</v>
      </c>
      <c r="N356" s="146" t="n">
        <f aca="false">N357</f>
        <v>0</v>
      </c>
      <c r="O356" s="146" t="n">
        <f aca="false">O357</f>
        <v>0</v>
      </c>
      <c r="P356" s="138" t="n">
        <v>0</v>
      </c>
      <c r="Q356" s="138"/>
      <c r="R356" s="138" t="n">
        <f aca="false">N356/K356*100</f>
        <v>0</v>
      </c>
    </row>
    <row r="357" s="29" customFormat="true" ht="31.5" hidden="false" customHeight="false" outlineLevel="0" collapsed="false">
      <c r="B357" s="148" t="s">
        <v>74</v>
      </c>
      <c r="C357" s="144" t="n">
        <v>902</v>
      </c>
      <c r="D357" s="142" t="s">
        <v>62</v>
      </c>
      <c r="E357" s="142" t="s">
        <v>116</v>
      </c>
      <c r="F357" s="162" t="s">
        <v>270</v>
      </c>
      <c r="G357" s="142" t="s">
        <v>46</v>
      </c>
      <c r="H357" s="146" t="n">
        <f aca="false">'Функциональная 2025 ПРИЛ 5'!G401</f>
        <v>0</v>
      </c>
      <c r="I357" s="146"/>
      <c r="J357" s="146" t="n">
        <f aca="false">'Функциональная 2025 ПРИЛ 5'!G401</f>
        <v>0</v>
      </c>
      <c r="K357" s="146" t="n">
        <f aca="false">'Функциональная 2025 ПРИЛ 5'!H401</f>
        <v>486</v>
      </c>
      <c r="L357" s="146"/>
      <c r="M357" s="146" t="n">
        <f aca="false">'Функциональная 2025 ПРИЛ 5'!H401</f>
        <v>486</v>
      </c>
      <c r="N357" s="146" t="n">
        <f aca="false">'Функциональная 2025 ПРИЛ 5'!I401</f>
        <v>0</v>
      </c>
      <c r="O357" s="146" t="n">
        <f aca="false">'Функциональная 2025 ПРИЛ 5'!I401</f>
        <v>0</v>
      </c>
      <c r="P357" s="138" t="n">
        <v>0</v>
      </c>
      <c r="Q357" s="138"/>
      <c r="R357" s="138" t="n">
        <f aca="false">N357/K357*100</f>
        <v>0</v>
      </c>
    </row>
    <row r="358" s="29" customFormat="true" ht="24" hidden="false" customHeight="true" outlineLevel="0" collapsed="false">
      <c r="B358" s="139" t="s">
        <v>271</v>
      </c>
      <c r="C358" s="152" t="n">
        <v>902</v>
      </c>
      <c r="D358" s="141" t="s">
        <v>62</v>
      </c>
      <c r="E358" s="141" t="s">
        <v>220</v>
      </c>
      <c r="F358" s="141"/>
      <c r="G358" s="141"/>
      <c r="H358" s="138" t="n">
        <f aca="false">H359</f>
        <v>12797</v>
      </c>
      <c r="I358" s="138" t="e">
        <f aca="false">I359</f>
        <v>#REF!</v>
      </c>
      <c r="J358" s="138" t="n">
        <f aca="false">J359</f>
        <v>0</v>
      </c>
      <c r="K358" s="138" t="n">
        <f aca="false">K359</f>
        <v>100573.5</v>
      </c>
      <c r="L358" s="138" t="e">
        <f aca="false">L359</f>
        <v>#REF!</v>
      </c>
      <c r="M358" s="138" t="n">
        <f aca="false">M359</f>
        <v>83730</v>
      </c>
      <c r="N358" s="138" t="n">
        <f aca="false">N359</f>
        <v>96105.4</v>
      </c>
      <c r="O358" s="138" t="n">
        <f aca="false">O359</f>
        <v>83362.4</v>
      </c>
      <c r="P358" s="138" t="n">
        <f aca="false">N358/H358*100</f>
        <v>750.999452996796</v>
      </c>
      <c r="Q358" s="138" t="e">
        <f aca="false">P358-#REF!</f>
        <v>#REF!</v>
      </c>
      <c r="R358" s="138" t="n">
        <f aca="false">N358/K358*100</f>
        <v>95.5573784346771</v>
      </c>
    </row>
    <row r="359" customFormat="false" ht="47.25" hidden="false" customHeight="false" outlineLevel="0" collapsed="false">
      <c r="B359" s="148" t="s">
        <v>176</v>
      </c>
      <c r="C359" s="144" t="n">
        <v>902</v>
      </c>
      <c r="D359" s="142" t="s">
        <v>272</v>
      </c>
      <c r="E359" s="142" t="s">
        <v>220</v>
      </c>
      <c r="F359" s="145" t="s">
        <v>104</v>
      </c>
      <c r="G359" s="142"/>
      <c r="H359" s="146" t="n">
        <f aca="false">H360+H366</f>
        <v>12797</v>
      </c>
      <c r="I359" s="138" t="e">
        <f aca="false">H359-#REF!</f>
        <v>#REF!</v>
      </c>
      <c r="J359" s="146" t="n">
        <f aca="false">J360+J366</f>
        <v>0</v>
      </c>
      <c r="K359" s="146" t="n">
        <f aca="false">K360+K366</f>
        <v>100573.5</v>
      </c>
      <c r="L359" s="138" t="e">
        <f aca="false">K359-#REF!</f>
        <v>#REF!</v>
      </c>
      <c r="M359" s="146" t="n">
        <f aca="false">M360+M366</f>
        <v>83730</v>
      </c>
      <c r="N359" s="146" t="n">
        <f aca="false">N360+N366</f>
        <v>96105.4</v>
      </c>
      <c r="O359" s="146" t="n">
        <f aca="false">O360+O366</f>
        <v>83362.4</v>
      </c>
      <c r="P359" s="138" t="n">
        <f aca="false">N359/H359*100</f>
        <v>750.999452996796</v>
      </c>
      <c r="Q359" s="138" t="e">
        <f aca="false">P359-#REF!</f>
        <v>#REF!</v>
      </c>
      <c r="R359" s="138" t="n">
        <f aca="false">N359/K359*100</f>
        <v>95.5573784346771</v>
      </c>
    </row>
    <row r="360" customFormat="false" ht="13.9" hidden="false" customHeight="true" outlineLevel="0" collapsed="false">
      <c r="B360" s="148" t="s">
        <v>273</v>
      </c>
      <c r="C360" s="144" t="n">
        <v>902</v>
      </c>
      <c r="D360" s="142" t="s">
        <v>272</v>
      </c>
      <c r="E360" s="142" t="s">
        <v>220</v>
      </c>
      <c r="F360" s="145" t="s">
        <v>274</v>
      </c>
      <c r="G360" s="142"/>
      <c r="H360" s="146" t="n">
        <f aca="false">H361</f>
        <v>0</v>
      </c>
      <c r="I360" s="138" t="e">
        <f aca="false">H360-#REF!</f>
        <v>#REF!</v>
      </c>
      <c r="J360" s="146" t="n">
        <f aca="false">J361</f>
        <v>0</v>
      </c>
      <c r="K360" s="146" t="n">
        <f aca="false">K361</f>
        <v>0</v>
      </c>
      <c r="L360" s="138" t="e">
        <f aca="false">K360-#REF!</f>
        <v>#REF!</v>
      </c>
      <c r="M360" s="146" t="n">
        <f aca="false">M361</f>
        <v>0</v>
      </c>
      <c r="N360" s="146" t="n">
        <f aca="false">N361</f>
        <v>0</v>
      </c>
      <c r="O360" s="146" t="n">
        <f aca="false">O361</f>
        <v>0</v>
      </c>
      <c r="P360" s="138" t="n">
        <v>0</v>
      </c>
      <c r="Q360" s="138" t="e">
        <f aca="false">P360-#REF!</f>
        <v>#REF!</v>
      </c>
      <c r="R360" s="138" t="n">
        <v>0</v>
      </c>
    </row>
    <row r="361" customFormat="false" ht="55.15" hidden="false" customHeight="true" outlineLevel="0" collapsed="false">
      <c r="B361" s="148" t="s">
        <v>275</v>
      </c>
      <c r="C361" s="144" t="n">
        <v>902</v>
      </c>
      <c r="D361" s="142" t="s">
        <v>272</v>
      </c>
      <c r="E361" s="142" t="s">
        <v>220</v>
      </c>
      <c r="F361" s="145" t="s">
        <v>276</v>
      </c>
      <c r="G361" s="142"/>
      <c r="H361" s="146" t="n">
        <f aca="false">H362</f>
        <v>0</v>
      </c>
      <c r="I361" s="138" t="e">
        <f aca="false">H361-#REF!</f>
        <v>#REF!</v>
      </c>
      <c r="J361" s="146" t="n">
        <f aca="false">J362</f>
        <v>0</v>
      </c>
      <c r="K361" s="146" t="n">
        <f aca="false">K362</f>
        <v>0</v>
      </c>
      <c r="L361" s="138" t="e">
        <f aca="false">K361-#REF!</f>
        <v>#REF!</v>
      </c>
      <c r="M361" s="146" t="n">
        <f aca="false">M362</f>
        <v>0</v>
      </c>
      <c r="N361" s="146" t="n">
        <f aca="false">N362</f>
        <v>0</v>
      </c>
      <c r="O361" s="146" t="n">
        <f aca="false">O362</f>
        <v>0</v>
      </c>
      <c r="P361" s="138" t="n">
        <v>0</v>
      </c>
      <c r="Q361" s="138" t="e">
        <f aca="false">P361-#REF!</f>
        <v>#REF!</v>
      </c>
      <c r="R361" s="138" t="n">
        <v>0</v>
      </c>
    </row>
    <row r="362" customFormat="false" ht="69" hidden="false" customHeight="true" outlineLevel="0" collapsed="false">
      <c r="B362" s="174" t="s">
        <v>277</v>
      </c>
      <c r="C362" s="144" t="n">
        <v>902</v>
      </c>
      <c r="D362" s="142" t="s">
        <v>272</v>
      </c>
      <c r="E362" s="142" t="s">
        <v>220</v>
      </c>
      <c r="F362" s="142" t="s">
        <v>278</v>
      </c>
      <c r="G362" s="142"/>
      <c r="H362" s="175" t="n">
        <f aca="false">H365</f>
        <v>0</v>
      </c>
      <c r="I362" s="138"/>
      <c r="J362" s="175" t="n">
        <f aca="false">J365</f>
        <v>0</v>
      </c>
      <c r="K362" s="175" t="n">
        <f aca="false">K365</f>
        <v>0</v>
      </c>
      <c r="L362" s="138"/>
      <c r="M362" s="175" t="n">
        <f aca="false">M365</f>
        <v>0</v>
      </c>
      <c r="N362" s="175" t="n">
        <f aca="false">N365</f>
        <v>0</v>
      </c>
      <c r="O362" s="175" t="n">
        <f aca="false">O365</f>
        <v>0</v>
      </c>
      <c r="P362" s="138" t="n">
        <v>0</v>
      </c>
      <c r="Q362" s="138"/>
      <c r="R362" s="138" t="n">
        <v>0</v>
      </c>
    </row>
    <row r="363" customFormat="false" ht="27.6" hidden="false" customHeight="true" outlineLevel="0" collapsed="false">
      <c r="B363" s="155" t="s">
        <v>279</v>
      </c>
      <c r="C363" s="144" t="n">
        <v>902</v>
      </c>
      <c r="D363" s="142" t="s">
        <v>272</v>
      </c>
      <c r="E363" s="142" t="s">
        <v>220</v>
      </c>
      <c r="F363" s="142" t="s">
        <v>278</v>
      </c>
      <c r="G363" s="142" t="s">
        <v>280</v>
      </c>
      <c r="H363" s="175" t="n">
        <f aca="false">H364</f>
        <v>0</v>
      </c>
      <c r="I363" s="138"/>
      <c r="J363" s="175" t="n">
        <f aca="false">J364</f>
        <v>0</v>
      </c>
      <c r="K363" s="175" t="n">
        <f aca="false">K364</f>
        <v>0</v>
      </c>
      <c r="L363" s="138"/>
      <c r="M363" s="175" t="n">
        <f aca="false">M364</f>
        <v>0</v>
      </c>
      <c r="N363" s="175" t="n">
        <f aca="false">N364</f>
        <v>0</v>
      </c>
      <c r="O363" s="175" t="n">
        <f aca="false">O364</f>
        <v>0</v>
      </c>
      <c r="P363" s="138" t="n">
        <v>0</v>
      </c>
      <c r="Q363" s="138"/>
      <c r="R363" s="138" t="n">
        <v>0</v>
      </c>
    </row>
    <row r="364" customFormat="false" ht="13.9" hidden="false" customHeight="true" outlineLevel="0" collapsed="false">
      <c r="B364" s="155" t="s">
        <v>281</v>
      </c>
      <c r="C364" s="144" t="n">
        <v>902</v>
      </c>
      <c r="D364" s="142" t="s">
        <v>272</v>
      </c>
      <c r="E364" s="142" t="s">
        <v>220</v>
      </c>
      <c r="F364" s="142" t="s">
        <v>278</v>
      </c>
      <c r="G364" s="142" t="s">
        <v>282</v>
      </c>
      <c r="H364" s="175" t="n">
        <f aca="false">H365</f>
        <v>0</v>
      </c>
      <c r="I364" s="138"/>
      <c r="J364" s="175" t="n">
        <f aca="false">J365</f>
        <v>0</v>
      </c>
      <c r="K364" s="175" t="n">
        <f aca="false">K365</f>
        <v>0</v>
      </c>
      <c r="L364" s="138"/>
      <c r="M364" s="175" t="n">
        <f aca="false">M365</f>
        <v>0</v>
      </c>
      <c r="N364" s="175" t="n">
        <f aca="false">N365</f>
        <v>0</v>
      </c>
      <c r="O364" s="175" t="n">
        <f aca="false">O365</f>
        <v>0</v>
      </c>
      <c r="P364" s="138" t="n">
        <v>0</v>
      </c>
      <c r="Q364" s="138"/>
      <c r="R364" s="138" t="n">
        <v>0</v>
      </c>
    </row>
    <row r="365" customFormat="false" ht="27.6" hidden="false" customHeight="true" outlineLevel="0" collapsed="false">
      <c r="B365" s="148" t="s">
        <v>283</v>
      </c>
      <c r="C365" s="144" t="n">
        <v>902</v>
      </c>
      <c r="D365" s="142" t="s">
        <v>272</v>
      </c>
      <c r="E365" s="142" t="s">
        <v>220</v>
      </c>
      <c r="F365" s="142" t="s">
        <v>278</v>
      </c>
      <c r="G365" s="142" t="s">
        <v>284</v>
      </c>
      <c r="H365" s="175" t="n">
        <f aca="false">'Функциональная 2025 ПРИЛ 5'!G409</f>
        <v>0</v>
      </c>
      <c r="I365" s="138"/>
      <c r="J365" s="175" t="n">
        <v>0</v>
      </c>
      <c r="K365" s="175" t="n">
        <f aca="false">'Функциональная 2025 ПРИЛ 5'!H409</f>
        <v>0</v>
      </c>
      <c r="L365" s="138"/>
      <c r="M365" s="175" t="n">
        <v>0</v>
      </c>
      <c r="N365" s="175" t="n">
        <f aca="false">'Функциональная 2025 ПРИЛ 5'!I409</f>
        <v>0</v>
      </c>
      <c r="O365" s="175" t="n">
        <v>0</v>
      </c>
      <c r="P365" s="138" t="n">
        <v>0</v>
      </c>
      <c r="Q365" s="138"/>
      <c r="R365" s="138" t="n">
        <v>0</v>
      </c>
    </row>
    <row r="366" customFormat="false" ht="63" hidden="false" customHeight="false" outlineLevel="0" collapsed="false">
      <c r="B366" s="148" t="s">
        <v>285</v>
      </c>
      <c r="C366" s="144" t="n">
        <v>902</v>
      </c>
      <c r="D366" s="142" t="s">
        <v>62</v>
      </c>
      <c r="E366" s="142" t="s">
        <v>220</v>
      </c>
      <c r="F366" s="145" t="s">
        <v>286</v>
      </c>
      <c r="G366" s="142"/>
      <c r="H366" s="146" t="n">
        <f aca="false">H367+H372+H377+H392+H397</f>
        <v>12797</v>
      </c>
      <c r="I366" s="138"/>
      <c r="J366" s="146" t="n">
        <f aca="false">J367+J372+J377+J392+J397</f>
        <v>0</v>
      </c>
      <c r="K366" s="146" t="n">
        <f aca="false">K367+K372+K377+K392+K397</f>
        <v>100573.5</v>
      </c>
      <c r="L366" s="138"/>
      <c r="M366" s="146" t="n">
        <f aca="false">M367+M372+M377+M392+M397</f>
        <v>83730</v>
      </c>
      <c r="N366" s="146" t="n">
        <f aca="false">N367+N372+N377+N392+N397</f>
        <v>96105.4</v>
      </c>
      <c r="O366" s="146" t="n">
        <f aca="false">O367+O372+O377+O392+O397</f>
        <v>83362.4</v>
      </c>
      <c r="P366" s="138" t="n">
        <f aca="false">N366/H366*100</f>
        <v>750.999452996796</v>
      </c>
      <c r="Q366" s="138"/>
      <c r="R366" s="138" t="n">
        <f aca="false">N366/K366*100</f>
        <v>95.5573784346771</v>
      </c>
    </row>
    <row r="367" customFormat="false" ht="28.9" hidden="false" customHeight="true" outlineLevel="0" collapsed="false">
      <c r="B367" s="148" t="s">
        <v>287</v>
      </c>
      <c r="C367" s="144" t="n">
        <v>902</v>
      </c>
      <c r="D367" s="142" t="s">
        <v>62</v>
      </c>
      <c r="E367" s="142" t="s">
        <v>220</v>
      </c>
      <c r="F367" s="145" t="s">
        <v>288</v>
      </c>
      <c r="G367" s="142"/>
      <c r="H367" s="146" t="n">
        <f aca="false">H368</f>
        <v>0</v>
      </c>
      <c r="I367" s="138"/>
      <c r="J367" s="146" t="n">
        <f aca="false">J368</f>
        <v>0</v>
      </c>
      <c r="K367" s="146" t="n">
        <f aca="false">K368</f>
        <v>0</v>
      </c>
      <c r="L367" s="138"/>
      <c r="M367" s="146" t="n">
        <f aca="false">M368</f>
        <v>0</v>
      </c>
      <c r="N367" s="146" t="n">
        <f aca="false">N368</f>
        <v>0</v>
      </c>
      <c r="O367" s="146" t="n">
        <f aca="false">O368</f>
        <v>0</v>
      </c>
      <c r="P367" s="138" t="n">
        <v>0</v>
      </c>
      <c r="Q367" s="138"/>
      <c r="R367" s="138" t="n">
        <v>0</v>
      </c>
    </row>
    <row r="368" customFormat="false" ht="34.15" hidden="false" customHeight="true" outlineLevel="0" collapsed="false">
      <c r="B368" s="155" t="s">
        <v>289</v>
      </c>
      <c r="C368" s="144" t="n">
        <v>902</v>
      </c>
      <c r="D368" s="142" t="s">
        <v>62</v>
      </c>
      <c r="E368" s="142" t="s">
        <v>220</v>
      </c>
      <c r="F368" s="145" t="s">
        <v>290</v>
      </c>
      <c r="G368" s="142"/>
      <c r="H368" s="146" t="n">
        <f aca="false">H369</f>
        <v>0</v>
      </c>
      <c r="I368" s="138"/>
      <c r="J368" s="146" t="n">
        <f aca="false">J369</f>
        <v>0</v>
      </c>
      <c r="K368" s="146" t="n">
        <f aca="false">K369</f>
        <v>0</v>
      </c>
      <c r="L368" s="138"/>
      <c r="M368" s="146" t="n">
        <f aca="false">M369</f>
        <v>0</v>
      </c>
      <c r="N368" s="146" t="n">
        <f aca="false">N369</f>
        <v>0</v>
      </c>
      <c r="O368" s="146" t="n">
        <f aca="false">O369</f>
        <v>0</v>
      </c>
      <c r="P368" s="138" t="n">
        <v>0</v>
      </c>
      <c r="Q368" s="138"/>
      <c r="R368" s="138" t="n">
        <v>0</v>
      </c>
    </row>
    <row r="369" customFormat="false" ht="29.25" hidden="false" customHeight="true" outlineLevel="0" collapsed="false">
      <c r="B369" s="111" t="s">
        <v>41</v>
      </c>
      <c r="C369" s="144" t="n">
        <v>902</v>
      </c>
      <c r="D369" s="142" t="s">
        <v>62</v>
      </c>
      <c r="E369" s="142" t="s">
        <v>220</v>
      </c>
      <c r="F369" s="145" t="s">
        <v>290</v>
      </c>
      <c r="G369" s="142" t="s">
        <v>42</v>
      </c>
      <c r="H369" s="146" t="n">
        <f aca="false">H370</f>
        <v>0</v>
      </c>
      <c r="I369" s="138"/>
      <c r="J369" s="146" t="n">
        <f aca="false">J370</f>
        <v>0</v>
      </c>
      <c r="K369" s="146" t="n">
        <f aca="false">K370</f>
        <v>0</v>
      </c>
      <c r="L369" s="138"/>
      <c r="M369" s="146" t="n">
        <f aca="false">M370</f>
        <v>0</v>
      </c>
      <c r="N369" s="146" t="n">
        <f aca="false">N370</f>
        <v>0</v>
      </c>
      <c r="O369" s="146" t="n">
        <f aca="false">O370</f>
        <v>0</v>
      </c>
      <c r="P369" s="138" t="n">
        <v>0</v>
      </c>
      <c r="Q369" s="138"/>
      <c r="R369" s="138" t="n">
        <v>0</v>
      </c>
    </row>
    <row r="370" customFormat="false" ht="13.9" hidden="false" customHeight="true" outlineLevel="0" collapsed="false">
      <c r="B370" s="148" t="s">
        <v>43</v>
      </c>
      <c r="C370" s="144" t="n">
        <v>902</v>
      </c>
      <c r="D370" s="142" t="s">
        <v>62</v>
      </c>
      <c r="E370" s="142" t="s">
        <v>220</v>
      </c>
      <c r="F370" s="145" t="s">
        <v>290</v>
      </c>
      <c r="G370" s="142" t="s">
        <v>44</v>
      </c>
      <c r="H370" s="146" t="n">
        <f aca="false">H371</f>
        <v>0</v>
      </c>
      <c r="I370" s="138"/>
      <c r="J370" s="146" t="n">
        <f aca="false">J371</f>
        <v>0</v>
      </c>
      <c r="K370" s="146" t="n">
        <f aca="false">K371</f>
        <v>0</v>
      </c>
      <c r="L370" s="138"/>
      <c r="M370" s="146" t="n">
        <f aca="false">M371</f>
        <v>0</v>
      </c>
      <c r="N370" s="146" t="n">
        <f aca="false">N371</f>
        <v>0</v>
      </c>
      <c r="O370" s="146" t="n">
        <f aca="false">O371</f>
        <v>0</v>
      </c>
      <c r="P370" s="138" t="n">
        <v>0</v>
      </c>
      <c r="Q370" s="138"/>
      <c r="R370" s="138" t="n">
        <v>0</v>
      </c>
    </row>
    <row r="371" customFormat="false" ht="13.9" hidden="false" customHeight="true" outlineLevel="0" collapsed="false">
      <c r="B371" s="148" t="s">
        <v>74</v>
      </c>
      <c r="C371" s="144" t="n">
        <v>902</v>
      </c>
      <c r="D371" s="142" t="s">
        <v>62</v>
      </c>
      <c r="E371" s="142" t="s">
        <v>220</v>
      </c>
      <c r="F371" s="145" t="s">
        <v>290</v>
      </c>
      <c r="G371" s="142" t="s">
        <v>291</v>
      </c>
      <c r="H371" s="146" t="n">
        <f aca="false">'Функциональная 2025 ПРИЛ 5'!G415</f>
        <v>0</v>
      </c>
      <c r="I371" s="138"/>
      <c r="J371" s="146" t="n">
        <v>0</v>
      </c>
      <c r="K371" s="146" t="n">
        <f aca="false">'Функциональная 2025 ПРИЛ 5'!H415</f>
        <v>0</v>
      </c>
      <c r="L371" s="138"/>
      <c r="M371" s="146" t="n">
        <v>0</v>
      </c>
      <c r="N371" s="146" t="n">
        <f aca="false">'Функциональная 2025 ПРИЛ 5'!I415</f>
        <v>0</v>
      </c>
      <c r="O371" s="146" t="n">
        <v>0</v>
      </c>
      <c r="P371" s="138" t="n">
        <v>0</v>
      </c>
      <c r="Q371" s="138"/>
      <c r="R371" s="138" t="n">
        <v>0</v>
      </c>
    </row>
    <row r="372" customFormat="false" ht="27.6" hidden="false" customHeight="true" outlineLevel="0" collapsed="false">
      <c r="B372" s="148" t="s">
        <v>292</v>
      </c>
      <c r="C372" s="144" t="n">
        <v>902</v>
      </c>
      <c r="D372" s="142" t="s">
        <v>62</v>
      </c>
      <c r="E372" s="142" t="s">
        <v>220</v>
      </c>
      <c r="F372" s="145" t="s">
        <v>293</v>
      </c>
      <c r="G372" s="142"/>
      <c r="H372" s="146" t="n">
        <f aca="false">H373</f>
        <v>0</v>
      </c>
      <c r="I372" s="138"/>
      <c r="J372" s="146" t="n">
        <f aca="false">J373</f>
        <v>0</v>
      </c>
      <c r="K372" s="146" t="n">
        <f aca="false">K373</f>
        <v>0</v>
      </c>
      <c r="L372" s="138"/>
      <c r="M372" s="146" t="n">
        <f aca="false">M373</f>
        <v>0</v>
      </c>
      <c r="N372" s="146" t="n">
        <f aca="false">N373</f>
        <v>0</v>
      </c>
      <c r="O372" s="146" t="n">
        <f aca="false">O373</f>
        <v>0</v>
      </c>
      <c r="P372" s="138" t="n">
        <v>0</v>
      </c>
      <c r="Q372" s="138"/>
      <c r="R372" s="138" t="n">
        <v>0</v>
      </c>
    </row>
    <row r="373" customFormat="false" ht="27.6" hidden="false" customHeight="true" outlineLevel="0" collapsed="false">
      <c r="B373" s="148" t="s">
        <v>294</v>
      </c>
      <c r="C373" s="144" t="n">
        <v>902</v>
      </c>
      <c r="D373" s="142" t="s">
        <v>62</v>
      </c>
      <c r="E373" s="142" t="s">
        <v>220</v>
      </c>
      <c r="F373" s="145" t="s">
        <v>295</v>
      </c>
      <c r="G373" s="142"/>
      <c r="H373" s="146" t="n">
        <f aca="false">H374</f>
        <v>0</v>
      </c>
      <c r="I373" s="138"/>
      <c r="J373" s="146" t="n">
        <f aca="false">J374</f>
        <v>0</v>
      </c>
      <c r="K373" s="146" t="n">
        <f aca="false">K374</f>
        <v>0</v>
      </c>
      <c r="L373" s="138"/>
      <c r="M373" s="146" t="n">
        <f aca="false">M374</f>
        <v>0</v>
      </c>
      <c r="N373" s="146" t="n">
        <f aca="false">N374</f>
        <v>0</v>
      </c>
      <c r="O373" s="146" t="n">
        <f aca="false">O374</f>
        <v>0</v>
      </c>
      <c r="P373" s="138" t="n">
        <v>0</v>
      </c>
      <c r="Q373" s="138"/>
      <c r="R373" s="138" t="n">
        <v>0</v>
      </c>
    </row>
    <row r="374" customFormat="false" ht="27.6" hidden="false" customHeight="true" outlineLevel="0" collapsed="false">
      <c r="B374" s="111" t="s">
        <v>41</v>
      </c>
      <c r="C374" s="144" t="n">
        <v>902</v>
      </c>
      <c r="D374" s="142" t="s">
        <v>62</v>
      </c>
      <c r="E374" s="142" t="s">
        <v>220</v>
      </c>
      <c r="F374" s="145" t="s">
        <v>295</v>
      </c>
      <c r="G374" s="142" t="s">
        <v>42</v>
      </c>
      <c r="H374" s="146" t="n">
        <f aca="false">H375</f>
        <v>0</v>
      </c>
      <c r="I374" s="138"/>
      <c r="J374" s="146" t="n">
        <f aca="false">J375</f>
        <v>0</v>
      </c>
      <c r="K374" s="146" t="n">
        <f aca="false">K375</f>
        <v>0</v>
      </c>
      <c r="L374" s="138"/>
      <c r="M374" s="146" t="n">
        <f aca="false">M375</f>
        <v>0</v>
      </c>
      <c r="N374" s="146" t="n">
        <f aca="false">N375</f>
        <v>0</v>
      </c>
      <c r="O374" s="146" t="n">
        <f aca="false">O375</f>
        <v>0</v>
      </c>
      <c r="P374" s="138" t="n">
        <v>0</v>
      </c>
      <c r="Q374" s="138"/>
      <c r="R374" s="138" t="n">
        <v>0</v>
      </c>
    </row>
    <row r="375" customFormat="false" ht="13.9" hidden="false" customHeight="true" outlineLevel="0" collapsed="false">
      <c r="B375" s="148" t="s">
        <v>43</v>
      </c>
      <c r="C375" s="144" t="n">
        <v>902</v>
      </c>
      <c r="D375" s="142" t="s">
        <v>62</v>
      </c>
      <c r="E375" s="142" t="s">
        <v>220</v>
      </c>
      <c r="F375" s="145" t="s">
        <v>295</v>
      </c>
      <c r="G375" s="142" t="s">
        <v>44</v>
      </c>
      <c r="H375" s="146" t="n">
        <f aca="false">H376</f>
        <v>0</v>
      </c>
      <c r="I375" s="138"/>
      <c r="J375" s="146" t="n">
        <f aca="false">J376</f>
        <v>0</v>
      </c>
      <c r="K375" s="146" t="n">
        <f aca="false">K376</f>
        <v>0</v>
      </c>
      <c r="L375" s="138"/>
      <c r="M375" s="146" t="n">
        <f aca="false">M376</f>
        <v>0</v>
      </c>
      <c r="N375" s="146" t="n">
        <f aca="false">N376</f>
        <v>0</v>
      </c>
      <c r="O375" s="146" t="n">
        <f aca="false">O376</f>
        <v>0</v>
      </c>
      <c r="P375" s="138" t="n">
        <v>0</v>
      </c>
      <c r="Q375" s="138"/>
      <c r="R375" s="138" t="n">
        <v>0</v>
      </c>
    </row>
    <row r="376" customFormat="false" ht="13.9" hidden="false" customHeight="true" outlineLevel="0" collapsed="false">
      <c r="B376" s="148" t="s">
        <v>74</v>
      </c>
      <c r="C376" s="144" t="n">
        <v>902</v>
      </c>
      <c r="D376" s="142" t="s">
        <v>62</v>
      </c>
      <c r="E376" s="142" t="s">
        <v>220</v>
      </c>
      <c r="F376" s="145" t="s">
        <v>295</v>
      </c>
      <c r="G376" s="142" t="s">
        <v>46</v>
      </c>
      <c r="H376" s="146" t="n">
        <f aca="false">'Функциональная 2025 ПРИЛ 5'!G420</f>
        <v>0</v>
      </c>
      <c r="I376" s="138"/>
      <c r="J376" s="146" t="n">
        <v>0</v>
      </c>
      <c r="K376" s="146" t="n">
        <f aca="false">'Функциональная 2025 ПРИЛ 5'!H420</f>
        <v>0</v>
      </c>
      <c r="L376" s="138"/>
      <c r="M376" s="146" t="n">
        <v>0</v>
      </c>
      <c r="N376" s="146" t="n">
        <f aca="false">'Функциональная 2025 ПРИЛ 5'!I420</f>
        <v>0</v>
      </c>
      <c r="O376" s="146" t="n">
        <v>0</v>
      </c>
      <c r="P376" s="138" t="n">
        <v>0</v>
      </c>
      <c r="Q376" s="138"/>
      <c r="R376" s="138" t="n">
        <v>0</v>
      </c>
    </row>
    <row r="377" customFormat="false" ht="47.25" hidden="false" customHeight="false" outlineLevel="0" collapsed="false">
      <c r="B377" s="148" t="s">
        <v>296</v>
      </c>
      <c r="C377" s="144" t="n">
        <v>902</v>
      </c>
      <c r="D377" s="142" t="s">
        <v>62</v>
      </c>
      <c r="E377" s="142" t="s">
        <v>220</v>
      </c>
      <c r="F377" s="145" t="s">
        <v>297</v>
      </c>
      <c r="G377" s="142"/>
      <c r="H377" s="146" t="n">
        <f aca="false">H378+H382+H388</f>
        <v>10547</v>
      </c>
      <c r="I377" s="146" t="e">
        <f aca="false">I378+I382+I388</f>
        <v>#REF!</v>
      </c>
      <c r="J377" s="146" t="n">
        <f aca="false">J378+J382+J388</f>
        <v>0</v>
      </c>
      <c r="K377" s="146" t="n">
        <f aca="false">K378+K382+K388</f>
        <v>96590.4</v>
      </c>
      <c r="L377" s="146" t="n">
        <f aca="false">L378+L382+L388</f>
        <v>0</v>
      </c>
      <c r="M377" s="146" t="n">
        <f aca="false">M378+M382+M388</f>
        <v>83730</v>
      </c>
      <c r="N377" s="146" t="n">
        <f aca="false">N378+N382+N388</f>
        <v>94114.1</v>
      </c>
      <c r="O377" s="146" t="n">
        <f aca="false">O378+O382+O388</f>
        <v>83362.4</v>
      </c>
      <c r="P377" s="138" t="n">
        <f aca="false">N377/H377*100</f>
        <v>892.330520527164</v>
      </c>
      <c r="Q377" s="146" t="e">
        <f aca="false">Q378+#REF!+#REF!+#REF!</f>
        <v>#REF!</v>
      </c>
      <c r="R377" s="138" t="n">
        <f aca="false">N377/K377*100</f>
        <v>97.4362876641985</v>
      </c>
    </row>
    <row r="378" customFormat="false" ht="31.5" hidden="false" customHeight="false" outlineLevel="0" collapsed="false">
      <c r="B378" s="155" t="s">
        <v>289</v>
      </c>
      <c r="C378" s="144" t="n">
        <v>902</v>
      </c>
      <c r="D378" s="142" t="s">
        <v>62</v>
      </c>
      <c r="E378" s="142" t="s">
        <v>220</v>
      </c>
      <c r="F378" s="145" t="s">
        <v>298</v>
      </c>
      <c r="G378" s="142"/>
      <c r="H378" s="146" t="n">
        <f aca="false">H379</f>
        <v>10547</v>
      </c>
      <c r="I378" s="138"/>
      <c r="J378" s="146" t="n">
        <f aca="false">J379</f>
        <v>0</v>
      </c>
      <c r="K378" s="146" t="n">
        <f aca="false">K379</f>
        <v>12860.4</v>
      </c>
      <c r="L378" s="138"/>
      <c r="M378" s="146" t="n">
        <f aca="false">M379</f>
        <v>0</v>
      </c>
      <c r="N378" s="146" t="n">
        <f aca="false">N379</f>
        <v>10751.7</v>
      </c>
      <c r="O378" s="146" t="n">
        <f aca="false">O379</f>
        <v>0</v>
      </c>
      <c r="P378" s="138" t="n">
        <f aca="false">N378/H378*100</f>
        <v>101.940836256755</v>
      </c>
      <c r="Q378" s="138"/>
      <c r="R378" s="138" t="n">
        <f aca="false">N378/K378*100</f>
        <v>83.6031538676869</v>
      </c>
    </row>
    <row r="379" customFormat="false" ht="31.5" hidden="false" customHeight="false" outlineLevel="0" collapsed="false">
      <c r="B379" s="111" t="s">
        <v>41</v>
      </c>
      <c r="C379" s="144" t="n">
        <v>902</v>
      </c>
      <c r="D379" s="142" t="s">
        <v>62</v>
      </c>
      <c r="E379" s="142" t="s">
        <v>220</v>
      </c>
      <c r="F379" s="145" t="s">
        <v>298</v>
      </c>
      <c r="G379" s="142" t="s">
        <v>42</v>
      </c>
      <c r="H379" s="146" t="n">
        <f aca="false">H380</f>
        <v>10547</v>
      </c>
      <c r="I379" s="138"/>
      <c r="J379" s="146" t="n">
        <f aca="false">J380</f>
        <v>0</v>
      </c>
      <c r="K379" s="146" t="n">
        <f aca="false">K380</f>
        <v>12860.4</v>
      </c>
      <c r="L379" s="138"/>
      <c r="M379" s="146" t="n">
        <f aca="false">M380</f>
        <v>0</v>
      </c>
      <c r="N379" s="146" t="n">
        <f aca="false">N380</f>
        <v>10751.7</v>
      </c>
      <c r="O379" s="146" t="n">
        <f aca="false">O380</f>
        <v>0</v>
      </c>
      <c r="P379" s="138" t="n">
        <f aca="false">N379/H379*100</f>
        <v>101.940836256755</v>
      </c>
      <c r="Q379" s="138"/>
      <c r="R379" s="138" t="n">
        <f aca="false">N379/K379*100</f>
        <v>83.6031538676869</v>
      </c>
    </row>
    <row r="380" customFormat="false" ht="31.5" hidden="false" customHeight="false" outlineLevel="0" collapsed="false">
      <c r="B380" s="148" t="s">
        <v>43</v>
      </c>
      <c r="C380" s="144" t="n">
        <v>902</v>
      </c>
      <c r="D380" s="142" t="s">
        <v>62</v>
      </c>
      <c r="E380" s="142" t="s">
        <v>220</v>
      </c>
      <c r="F380" s="145" t="s">
        <v>298</v>
      </c>
      <c r="G380" s="142" t="s">
        <v>44</v>
      </c>
      <c r="H380" s="146" t="n">
        <f aca="false">H381</f>
        <v>10547</v>
      </c>
      <c r="I380" s="138"/>
      <c r="J380" s="146" t="n">
        <f aca="false">J381</f>
        <v>0</v>
      </c>
      <c r="K380" s="146" t="n">
        <f aca="false">K381</f>
        <v>12860.4</v>
      </c>
      <c r="L380" s="138"/>
      <c r="M380" s="146" t="n">
        <f aca="false">M381</f>
        <v>0</v>
      </c>
      <c r="N380" s="146" t="n">
        <f aca="false">N381</f>
        <v>10751.7</v>
      </c>
      <c r="O380" s="146" t="n">
        <f aca="false">O381</f>
        <v>0</v>
      </c>
      <c r="P380" s="138" t="n">
        <f aca="false">N380/H380*100</f>
        <v>101.940836256755</v>
      </c>
      <c r="Q380" s="138"/>
      <c r="R380" s="138" t="n">
        <f aca="false">N380/K380*100</f>
        <v>83.6031538676869</v>
      </c>
    </row>
    <row r="381" customFormat="false" ht="14.45" hidden="false" customHeight="true" outlineLevel="0" collapsed="false">
      <c r="B381" s="148" t="s">
        <v>74</v>
      </c>
      <c r="C381" s="144" t="n">
        <v>902</v>
      </c>
      <c r="D381" s="142" t="s">
        <v>62</v>
      </c>
      <c r="E381" s="142" t="s">
        <v>220</v>
      </c>
      <c r="F381" s="145" t="s">
        <v>298</v>
      </c>
      <c r="G381" s="142" t="s">
        <v>291</v>
      </c>
      <c r="H381" s="146" t="n">
        <f aca="false">'Функциональная 2025 ПРИЛ 5'!G425</f>
        <v>10547</v>
      </c>
      <c r="I381" s="138"/>
      <c r="J381" s="146" t="n">
        <v>0</v>
      </c>
      <c r="K381" s="146" t="n">
        <f aca="false">'Функциональная 2025 ПРИЛ 5'!H425</f>
        <v>12860.4</v>
      </c>
      <c r="L381" s="138"/>
      <c r="M381" s="146" t="n">
        <v>0</v>
      </c>
      <c r="N381" s="146" t="n">
        <f aca="false">'Функциональная 2025 ПРИЛ 5'!I425</f>
        <v>10751.7</v>
      </c>
      <c r="O381" s="146" t="n">
        <v>0</v>
      </c>
      <c r="P381" s="138" t="n">
        <f aca="false">N381/H381*100</f>
        <v>101.940836256755</v>
      </c>
      <c r="Q381" s="138"/>
      <c r="R381" s="138" t="n">
        <f aca="false">N381/K381*100</f>
        <v>83.6031538676869</v>
      </c>
    </row>
    <row r="382" customFormat="false" ht="31.5" hidden="false" customHeight="false" outlineLevel="0" collapsed="false">
      <c r="B382" s="148" t="s">
        <v>299</v>
      </c>
      <c r="C382" s="144" t="n">
        <v>902</v>
      </c>
      <c r="D382" s="142" t="s">
        <v>62</v>
      </c>
      <c r="E382" s="142" t="s">
        <v>220</v>
      </c>
      <c r="F382" s="145" t="s">
        <v>300</v>
      </c>
      <c r="G382" s="142"/>
      <c r="H382" s="146" t="n">
        <f aca="false">H383+H386</f>
        <v>0</v>
      </c>
      <c r="I382" s="146" t="e">
        <f aca="false">I383+I386</f>
        <v>#REF!</v>
      </c>
      <c r="J382" s="146" t="n">
        <f aca="false">J383+J386</f>
        <v>0</v>
      </c>
      <c r="K382" s="146" t="n">
        <f aca="false">K383+K386</f>
        <v>30204.1</v>
      </c>
      <c r="L382" s="146" t="n">
        <f aca="false">L383+L386</f>
        <v>0</v>
      </c>
      <c r="M382" s="146" t="n">
        <f aca="false">M383+M386</f>
        <v>30204.1</v>
      </c>
      <c r="N382" s="146" t="n">
        <f aca="false">N383+N386</f>
        <v>29836.5</v>
      </c>
      <c r="O382" s="146" t="n">
        <f aca="false">O383+O386</f>
        <v>29836.5</v>
      </c>
      <c r="P382" s="138" t="n">
        <v>0</v>
      </c>
      <c r="Q382" s="146"/>
      <c r="R382" s="138" t="n">
        <f aca="false">N382/K382*100</f>
        <v>98.7829466860459</v>
      </c>
      <c r="S382" s="28"/>
    </row>
    <row r="383" customFormat="false" ht="31.5" hidden="false" customHeight="false" outlineLevel="0" collapsed="false">
      <c r="B383" s="111" t="s">
        <v>41</v>
      </c>
      <c r="C383" s="144" t="n">
        <v>902</v>
      </c>
      <c r="D383" s="142" t="s">
        <v>62</v>
      </c>
      <c r="E383" s="142" t="s">
        <v>220</v>
      </c>
      <c r="F383" s="145" t="s">
        <v>300</v>
      </c>
      <c r="G383" s="142" t="s">
        <v>42</v>
      </c>
      <c r="H383" s="146" t="n">
        <f aca="false">H384</f>
        <v>0</v>
      </c>
      <c r="I383" s="146" t="e">
        <f aca="false">I384</f>
        <v>#REF!</v>
      </c>
      <c r="J383" s="146" t="n">
        <f aca="false">J384</f>
        <v>0</v>
      </c>
      <c r="K383" s="146" t="n">
        <f aca="false">K384</f>
        <v>17148.5</v>
      </c>
      <c r="L383" s="146" t="n">
        <f aca="false">L384</f>
        <v>0</v>
      </c>
      <c r="M383" s="146" t="n">
        <f aca="false">M384</f>
        <v>17148.5</v>
      </c>
      <c r="N383" s="146" t="n">
        <f aca="false">N384</f>
        <v>16794.8</v>
      </c>
      <c r="O383" s="146" t="n">
        <f aca="false">O384</f>
        <v>16794.8</v>
      </c>
      <c r="P383" s="138" t="n">
        <v>0</v>
      </c>
      <c r="Q383" s="146"/>
      <c r="R383" s="138" t="n">
        <f aca="false">N383/K383*100</f>
        <v>97.937428929644</v>
      </c>
    </row>
    <row r="384" customFormat="false" ht="31.5" hidden="false" customHeight="false" outlineLevel="0" collapsed="false">
      <c r="B384" s="148" t="s">
        <v>43</v>
      </c>
      <c r="C384" s="144" t="n">
        <v>902</v>
      </c>
      <c r="D384" s="142" t="s">
        <v>62</v>
      </c>
      <c r="E384" s="142" t="s">
        <v>220</v>
      </c>
      <c r="F384" s="145" t="s">
        <v>300</v>
      </c>
      <c r="G384" s="142" t="s">
        <v>44</v>
      </c>
      <c r="H384" s="146" t="n">
        <f aca="false">H385</f>
        <v>0</v>
      </c>
      <c r="I384" s="146" t="e">
        <f aca="false">I385</f>
        <v>#REF!</v>
      </c>
      <c r="J384" s="146" t="n">
        <f aca="false">J385</f>
        <v>0</v>
      </c>
      <c r="K384" s="146" t="n">
        <f aca="false">K385</f>
        <v>17148.5</v>
      </c>
      <c r="L384" s="146" t="n">
        <f aca="false">L385</f>
        <v>0</v>
      </c>
      <c r="M384" s="146" t="n">
        <f aca="false">M385</f>
        <v>17148.5</v>
      </c>
      <c r="N384" s="146" t="n">
        <f aca="false">N385</f>
        <v>16794.8</v>
      </c>
      <c r="O384" s="146" t="n">
        <f aca="false">O385</f>
        <v>16794.8</v>
      </c>
      <c r="P384" s="138" t="n">
        <v>0</v>
      </c>
      <c r="Q384" s="146"/>
      <c r="R384" s="138" t="n">
        <f aca="false">N384/K384*100</f>
        <v>97.937428929644</v>
      </c>
    </row>
    <row r="385" customFormat="false" ht="31.5" hidden="false" customHeight="false" outlineLevel="0" collapsed="false">
      <c r="B385" s="148" t="s">
        <v>74</v>
      </c>
      <c r="C385" s="144" t="n">
        <v>902</v>
      </c>
      <c r="D385" s="142" t="s">
        <v>62</v>
      </c>
      <c r="E385" s="142" t="s">
        <v>220</v>
      </c>
      <c r="F385" s="145" t="s">
        <v>300</v>
      </c>
      <c r="G385" s="142" t="s">
        <v>291</v>
      </c>
      <c r="H385" s="146" t="n">
        <f aca="false">'Функциональная 2025 ПРИЛ 5'!G429</f>
        <v>0</v>
      </c>
      <c r="I385" s="146" t="e">
        <f aca="false">#REF!</f>
        <v>#REF!</v>
      </c>
      <c r="J385" s="146" t="n">
        <v>0</v>
      </c>
      <c r="K385" s="146" t="n">
        <f aca="false">'Функциональная 2025 ПРИЛ 5'!H429</f>
        <v>17148.5</v>
      </c>
      <c r="L385" s="146" t="n">
        <f aca="false">'Функциональная 2025 ПРИЛ 5'!L429</f>
        <v>0</v>
      </c>
      <c r="M385" s="146" t="n">
        <f aca="false">'Функциональная 2025 ПРИЛ 5'!H429</f>
        <v>17148.5</v>
      </c>
      <c r="N385" s="146" t="n">
        <f aca="false">'Функциональная 2025 ПРИЛ 5'!I429</f>
        <v>16794.8</v>
      </c>
      <c r="O385" s="146" t="n">
        <f aca="false">'Функциональная 2025 ПРИЛ 5'!I429</f>
        <v>16794.8</v>
      </c>
      <c r="P385" s="138" t="n">
        <v>0</v>
      </c>
      <c r="Q385" s="146"/>
      <c r="R385" s="138" t="n">
        <f aca="false">N385/K385*100</f>
        <v>97.937428929644</v>
      </c>
    </row>
    <row r="386" customFormat="false" ht="18.75" hidden="false" customHeight="false" outlineLevel="0" collapsed="false">
      <c r="B386" s="172" t="s">
        <v>90</v>
      </c>
      <c r="C386" s="144" t="n">
        <v>902</v>
      </c>
      <c r="D386" s="142" t="s">
        <v>62</v>
      </c>
      <c r="E386" s="142" t="s">
        <v>220</v>
      </c>
      <c r="F386" s="145" t="s">
        <v>300</v>
      </c>
      <c r="G386" s="142" t="s">
        <v>91</v>
      </c>
      <c r="H386" s="146" t="n">
        <f aca="false">H387</f>
        <v>0</v>
      </c>
      <c r="I386" s="146" t="n">
        <f aca="false">I387</f>
        <v>0</v>
      </c>
      <c r="J386" s="146" t="n">
        <f aca="false">J387</f>
        <v>0</v>
      </c>
      <c r="K386" s="146" t="n">
        <f aca="false">K387</f>
        <v>13055.6</v>
      </c>
      <c r="L386" s="146" t="n">
        <f aca="false">L387</f>
        <v>0</v>
      </c>
      <c r="M386" s="146" t="n">
        <f aca="false">M387</f>
        <v>13055.6</v>
      </c>
      <c r="N386" s="146" t="n">
        <f aca="false">N387</f>
        <v>13041.7</v>
      </c>
      <c r="O386" s="146" t="n">
        <f aca="false">O387</f>
        <v>13041.7</v>
      </c>
      <c r="P386" s="138" t="n">
        <v>0</v>
      </c>
      <c r="Q386" s="146"/>
      <c r="R386" s="138" t="n">
        <f aca="false">N386/K386*100</f>
        <v>99.8935322773369</v>
      </c>
    </row>
    <row r="387" customFormat="false" ht="18.75" hidden="false" customHeight="false" outlineLevel="0" collapsed="false">
      <c r="B387" s="69" t="s">
        <v>301</v>
      </c>
      <c r="C387" s="144" t="n">
        <v>902</v>
      </c>
      <c r="D387" s="142" t="s">
        <v>62</v>
      </c>
      <c r="E387" s="142" t="s">
        <v>220</v>
      </c>
      <c r="F387" s="145" t="s">
        <v>300</v>
      </c>
      <c r="G387" s="142" t="s">
        <v>302</v>
      </c>
      <c r="H387" s="146" t="n">
        <f aca="false">'Функциональная 2025 ПРИЛ 5'!G431</f>
        <v>0</v>
      </c>
      <c r="I387" s="146"/>
      <c r="J387" s="146" t="n">
        <v>0</v>
      </c>
      <c r="K387" s="146" t="n">
        <f aca="false">'Функциональная 2025 ПРИЛ 5'!H431</f>
        <v>13055.6</v>
      </c>
      <c r="L387" s="146"/>
      <c r="M387" s="146" t="n">
        <f aca="false">'Функциональная 2025 ПРИЛ 5'!H431</f>
        <v>13055.6</v>
      </c>
      <c r="N387" s="146" t="n">
        <f aca="false">'Функциональная 2025 ПРИЛ 5'!I431</f>
        <v>13041.7</v>
      </c>
      <c r="O387" s="146" t="n">
        <f aca="false">'Функциональная 2025 ПРИЛ 5'!I431</f>
        <v>13041.7</v>
      </c>
      <c r="P387" s="138" t="n">
        <v>0</v>
      </c>
      <c r="Q387" s="146"/>
      <c r="R387" s="138" t="n">
        <f aca="false">N387/K387*100</f>
        <v>99.8935322773369</v>
      </c>
    </row>
    <row r="388" customFormat="false" ht="47.25" hidden="false" customHeight="false" outlineLevel="0" collapsed="false">
      <c r="B388" s="148" t="s">
        <v>303</v>
      </c>
      <c r="C388" s="144" t="n">
        <v>902</v>
      </c>
      <c r="D388" s="142" t="s">
        <v>62</v>
      </c>
      <c r="E388" s="142" t="s">
        <v>220</v>
      </c>
      <c r="F388" s="145" t="s">
        <v>304</v>
      </c>
      <c r="G388" s="142"/>
      <c r="H388" s="146" t="n">
        <f aca="false">H389</f>
        <v>0</v>
      </c>
      <c r="I388" s="146" t="n">
        <f aca="false">I389</f>
        <v>0</v>
      </c>
      <c r="J388" s="146" t="n">
        <f aca="false">J389</f>
        <v>0</v>
      </c>
      <c r="K388" s="146" t="n">
        <f aca="false">K389</f>
        <v>53525.9</v>
      </c>
      <c r="L388" s="146" t="n">
        <f aca="false">L389</f>
        <v>0</v>
      </c>
      <c r="M388" s="146" t="n">
        <f aca="false">M389</f>
        <v>53525.9</v>
      </c>
      <c r="N388" s="146" t="n">
        <f aca="false">N389</f>
        <v>53525.9</v>
      </c>
      <c r="O388" s="146" t="n">
        <f aca="false">O389</f>
        <v>53525.9</v>
      </c>
      <c r="P388" s="138" t="n">
        <v>0</v>
      </c>
      <c r="Q388" s="146"/>
      <c r="R388" s="138" t="n">
        <f aca="false">N388/K388*100</f>
        <v>100</v>
      </c>
    </row>
    <row r="389" customFormat="false" ht="31.5" hidden="false" customHeight="false" outlineLevel="0" collapsed="false">
      <c r="B389" s="111" t="s">
        <v>41</v>
      </c>
      <c r="C389" s="144" t="n">
        <v>902</v>
      </c>
      <c r="D389" s="142" t="s">
        <v>62</v>
      </c>
      <c r="E389" s="142" t="s">
        <v>220</v>
      </c>
      <c r="F389" s="145" t="s">
        <v>304</v>
      </c>
      <c r="G389" s="142" t="s">
        <v>42</v>
      </c>
      <c r="H389" s="146" t="n">
        <f aca="false">H390</f>
        <v>0</v>
      </c>
      <c r="I389" s="146" t="n">
        <f aca="false">I390</f>
        <v>0</v>
      </c>
      <c r="J389" s="146" t="n">
        <f aca="false">J390</f>
        <v>0</v>
      </c>
      <c r="K389" s="146" t="n">
        <f aca="false">K390</f>
        <v>53525.9</v>
      </c>
      <c r="L389" s="146" t="n">
        <f aca="false">L390</f>
        <v>0</v>
      </c>
      <c r="M389" s="146" t="n">
        <f aca="false">M390</f>
        <v>53525.9</v>
      </c>
      <c r="N389" s="146" t="n">
        <f aca="false">N390</f>
        <v>53525.9</v>
      </c>
      <c r="O389" s="146" t="n">
        <f aca="false">O390</f>
        <v>53525.9</v>
      </c>
      <c r="P389" s="138" t="n">
        <v>0</v>
      </c>
      <c r="Q389" s="146"/>
      <c r="R389" s="138" t="n">
        <f aca="false">N389/K389*100</f>
        <v>100</v>
      </c>
    </row>
    <row r="390" customFormat="false" ht="31.5" hidden="false" customHeight="false" outlineLevel="0" collapsed="false">
      <c r="B390" s="148" t="s">
        <v>43</v>
      </c>
      <c r="C390" s="144" t="n">
        <v>902</v>
      </c>
      <c r="D390" s="142" t="s">
        <v>62</v>
      </c>
      <c r="E390" s="142" t="s">
        <v>220</v>
      </c>
      <c r="F390" s="145" t="s">
        <v>304</v>
      </c>
      <c r="G390" s="142" t="s">
        <v>44</v>
      </c>
      <c r="H390" s="146" t="n">
        <f aca="false">H391</f>
        <v>0</v>
      </c>
      <c r="I390" s="146" t="n">
        <f aca="false">I391</f>
        <v>0</v>
      </c>
      <c r="J390" s="146" t="n">
        <f aca="false">J391</f>
        <v>0</v>
      </c>
      <c r="K390" s="146" t="n">
        <f aca="false">K391</f>
        <v>53525.9</v>
      </c>
      <c r="L390" s="146" t="n">
        <f aca="false">L391</f>
        <v>0</v>
      </c>
      <c r="M390" s="146" t="n">
        <f aca="false">M391</f>
        <v>53525.9</v>
      </c>
      <c r="N390" s="146" t="n">
        <f aca="false">N391</f>
        <v>53525.9</v>
      </c>
      <c r="O390" s="146" t="n">
        <f aca="false">O391</f>
        <v>53525.9</v>
      </c>
      <c r="P390" s="138" t="n">
        <v>0</v>
      </c>
      <c r="Q390" s="146"/>
      <c r="R390" s="138" t="n">
        <f aca="false">N390/K390*100</f>
        <v>100</v>
      </c>
    </row>
    <row r="391" customFormat="false" ht="31.5" hidden="false" customHeight="false" outlineLevel="0" collapsed="false">
      <c r="B391" s="148" t="s">
        <v>74</v>
      </c>
      <c r="C391" s="144" t="n">
        <v>902</v>
      </c>
      <c r="D391" s="142" t="s">
        <v>62</v>
      </c>
      <c r="E391" s="142" t="s">
        <v>220</v>
      </c>
      <c r="F391" s="145" t="s">
        <v>304</v>
      </c>
      <c r="G391" s="142" t="s">
        <v>291</v>
      </c>
      <c r="H391" s="146" t="n">
        <f aca="false">'Функциональная 2025 ПРИЛ 5'!G435</f>
        <v>0</v>
      </c>
      <c r="I391" s="146"/>
      <c r="J391" s="146" t="n">
        <v>0</v>
      </c>
      <c r="K391" s="146" t="n">
        <f aca="false">'Функциональная 2025 ПРИЛ 5'!H435</f>
        <v>53525.9</v>
      </c>
      <c r="L391" s="146"/>
      <c r="M391" s="146" t="n">
        <f aca="false">'Функциональная 2025 ПРИЛ 5'!H435</f>
        <v>53525.9</v>
      </c>
      <c r="N391" s="146" t="n">
        <f aca="false">'Функциональная 2025 ПРИЛ 5'!I435</f>
        <v>53525.9</v>
      </c>
      <c r="O391" s="146" t="n">
        <f aca="false">'Функциональная 2025 ПРИЛ 5'!I435</f>
        <v>53525.9</v>
      </c>
      <c r="P391" s="138" t="n">
        <v>0</v>
      </c>
      <c r="Q391" s="146"/>
      <c r="R391" s="138" t="n">
        <f aca="false">N391/K391*100</f>
        <v>100</v>
      </c>
    </row>
    <row r="392" customFormat="false" ht="47.25" hidden="false" customHeight="false" outlineLevel="0" collapsed="false">
      <c r="B392" s="148" t="s">
        <v>305</v>
      </c>
      <c r="C392" s="144" t="n">
        <v>902</v>
      </c>
      <c r="D392" s="142" t="s">
        <v>62</v>
      </c>
      <c r="E392" s="142" t="s">
        <v>220</v>
      </c>
      <c r="F392" s="145" t="s">
        <v>306</v>
      </c>
      <c r="G392" s="142"/>
      <c r="H392" s="146" t="n">
        <f aca="false">H393</f>
        <v>250</v>
      </c>
      <c r="I392" s="138"/>
      <c r="J392" s="146" t="n">
        <f aca="false">J393</f>
        <v>0</v>
      </c>
      <c r="K392" s="146" t="n">
        <f aca="false">K393</f>
        <v>425</v>
      </c>
      <c r="L392" s="138"/>
      <c r="M392" s="146" t="n">
        <f aca="false">M393</f>
        <v>0</v>
      </c>
      <c r="N392" s="146" t="n">
        <f aca="false">N393</f>
        <v>425</v>
      </c>
      <c r="O392" s="146" t="n">
        <f aca="false">O393</f>
        <v>0</v>
      </c>
      <c r="P392" s="138" t="n">
        <f aca="false">N392/H392*100</f>
        <v>170</v>
      </c>
      <c r="Q392" s="138"/>
      <c r="R392" s="138" t="n">
        <f aca="false">N392/K392*100</f>
        <v>100</v>
      </c>
    </row>
    <row r="393" customFormat="false" ht="31.5" hidden="false" customHeight="false" outlineLevel="0" collapsed="false">
      <c r="B393" s="155" t="s">
        <v>289</v>
      </c>
      <c r="C393" s="144" t="n">
        <v>902</v>
      </c>
      <c r="D393" s="142" t="s">
        <v>62</v>
      </c>
      <c r="E393" s="142" t="s">
        <v>220</v>
      </c>
      <c r="F393" s="145" t="s">
        <v>307</v>
      </c>
      <c r="G393" s="142"/>
      <c r="H393" s="146" t="n">
        <f aca="false">H394</f>
        <v>250</v>
      </c>
      <c r="I393" s="138"/>
      <c r="J393" s="146" t="n">
        <f aca="false">J394</f>
        <v>0</v>
      </c>
      <c r="K393" s="146" t="n">
        <f aca="false">K394</f>
        <v>425</v>
      </c>
      <c r="L393" s="138"/>
      <c r="M393" s="146" t="n">
        <f aca="false">M394</f>
        <v>0</v>
      </c>
      <c r="N393" s="146" t="n">
        <f aca="false">N394</f>
        <v>425</v>
      </c>
      <c r="O393" s="146" t="n">
        <f aca="false">O394</f>
        <v>0</v>
      </c>
      <c r="P393" s="138" t="n">
        <f aca="false">N393/H393*100</f>
        <v>170</v>
      </c>
      <c r="Q393" s="138"/>
      <c r="R393" s="138" t="n">
        <f aca="false">N393/K393*100</f>
        <v>100</v>
      </c>
    </row>
    <row r="394" customFormat="false" ht="31.5" hidden="false" customHeight="false" outlineLevel="0" collapsed="false">
      <c r="B394" s="111" t="s">
        <v>41</v>
      </c>
      <c r="C394" s="144" t="n">
        <v>902</v>
      </c>
      <c r="D394" s="142" t="s">
        <v>62</v>
      </c>
      <c r="E394" s="142" t="s">
        <v>220</v>
      </c>
      <c r="F394" s="145" t="s">
        <v>307</v>
      </c>
      <c r="G394" s="142" t="s">
        <v>42</v>
      </c>
      <c r="H394" s="146" t="n">
        <f aca="false">H395</f>
        <v>250</v>
      </c>
      <c r="I394" s="138"/>
      <c r="J394" s="146" t="n">
        <f aca="false">J395</f>
        <v>0</v>
      </c>
      <c r="K394" s="146" t="n">
        <f aca="false">K395</f>
        <v>425</v>
      </c>
      <c r="L394" s="138"/>
      <c r="M394" s="146" t="n">
        <f aca="false">M395</f>
        <v>0</v>
      </c>
      <c r="N394" s="146" t="n">
        <f aca="false">N395</f>
        <v>425</v>
      </c>
      <c r="O394" s="146" t="n">
        <f aca="false">O395</f>
        <v>0</v>
      </c>
      <c r="P394" s="138" t="n">
        <f aca="false">N394/H394*100</f>
        <v>170</v>
      </c>
      <c r="Q394" s="138"/>
      <c r="R394" s="138" t="n">
        <f aca="false">N394/K394*100</f>
        <v>100</v>
      </c>
    </row>
    <row r="395" customFormat="false" ht="31.5" hidden="false" customHeight="false" outlineLevel="0" collapsed="false">
      <c r="B395" s="148" t="s">
        <v>43</v>
      </c>
      <c r="C395" s="144" t="n">
        <v>902</v>
      </c>
      <c r="D395" s="142" t="s">
        <v>62</v>
      </c>
      <c r="E395" s="142" t="s">
        <v>220</v>
      </c>
      <c r="F395" s="145" t="s">
        <v>307</v>
      </c>
      <c r="G395" s="142" t="s">
        <v>44</v>
      </c>
      <c r="H395" s="146" t="n">
        <f aca="false">H396</f>
        <v>250</v>
      </c>
      <c r="I395" s="138"/>
      <c r="J395" s="146" t="n">
        <f aca="false">J396</f>
        <v>0</v>
      </c>
      <c r="K395" s="146" t="n">
        <f aca="false">K396</f>
        <v>425</v>
      </c>
      <c r="L395" s="138"/>
      <c r="M395" s="146" t="n">
        <f aca="false">M396</f>
        <v>0</v>
      </c>
      <c r="N395" s="146" t="n">
        <f aca="false">N396</f>
        <v>425</v>
      </c>
      <c r="O395" s="146" t="n">
        <f aca="false">O396</f>
        <v>0</v>
      </c>
      <c r="P395" s="138" t="n">
        <f aca="false">N395/H395*100</f>
        <v>170</v>
      </c>
      <c r="Q395" s="138"/>
      <c r="R395" s="138" t="n">
        <f aca="false">N395/K395*100</f>
        <v>100</v>
      </c>
    </row>
    <row r="396" customFormat="false" ht="31.5" hidden="false" customHeight="false" outlineLevel="0" collapsed="false">
      <c r="B396" s="148" t="s">
        <v>74</v>
      </c>
      <c r="C396" s="144" t="n">
        <v>902</v>
      </c>
      <c r="D396" s="142" t="s">
        <v>62</v>
      </c>
      <c r="E396" s="142" t="s">
        <v>220</v>
      </c>
      <c r="F396" s="145" t="s">
        <v>307</v>
      </c>
      <c r="G396" s="142" t="s">
        <v>291</v>
      </c>
      <c r="H396" s="146" t="n">
        <f aca="false">'Функциональная 2025 ПРИЛ 5'!G440</f>
        <v>250</v>
      </c>
      <c r="I396" s="138"/>
      <c r="J396" s="146" t="n">
        <v>0</v>
      </c>
      <c r="K396" s="146" t="n">
        <f aca="false">'Функциональная 2025 ПРИЛ 5'!H440</f>
        <v>425</v>
      </c>
      <c r="L396" s="138"/>
      <c r="M396" s="146" t="n">
        <v>0</v>
      </c>
      <c r="N396" s="146" t="n">
        <f aca="false">'Функциональная 2025 ПРИЛ 5'!I440</f>
        <v>425</v>
      </c>
      <c r="O396" s="146" t="n">
        <v>0</v>
      </c>
      <c r="P396" s="138" t="n">
        <f aca="false">N396/H396*100</f>
        <v>170</v>
      </c>
      <c r="Q396" s="138"/>
      <c r="R396" s="138" t="n">
        <f aca="false">N396/K396*100</f>
        <v>100</v>
      </c>
    </row>
    <row r="397" customFormat="false" ht="47.25" hidden="false" customHeight="false" outlineLevel="0" collapsed="false">
      <c r="B397" s="148" t="s">
        <v>308</v>
      </c>
      <c r="C397" s="144" t="n">
        <v>902</v>
      </c>
      <c r="D397" s="142" t="s">
        <v>62</v>
      </c>
      <c r="E397" s="142" t="s">
        <v>220</v>
      </c>
      <c r="F397" s="145" t="s">
        <v>309</v>
      </c>
      <c r="G397" s="142"/>
      <c r="H397" s="146" t="n">
        <f aca="false">H398</f>
        <v>2000</v>
      </c>
      <c r="I397" s="146" t="n">
        <f aca="false">I398</f>
        <v>0</v>
      </c>
      <c r="J397" s="146" t="n">
        <f aca="false">J398</f>
        <v>0</v>
      </c>
      <c r="K397" s="146" t="n">
        <f aca="false">K398</f>
        <v>3558.1</v>
      </c>
      <c r="L397" s="146" t="n">
        <f aca="false">L398</f>
        <v>0</v>
      </c>
      <c r="M397" s="146" t="n">
        <f aca="false">M398</f>
        <v>0</v>
      </c>
      <c r="N397" s="146" t="n">
        <f aca="false">N398</f>
        <v>1566.3</v>
      </c>
      <c r="O397" s="146" t="n">
        <f aca="false">O398</f>
        <v>0</v>
      </c>
      <c r="P397" s="138" t="n">
        <f aca="false">N397/H397*100</f>
        <v>78.315</v>
      </c>
      <c r="Q397" s="138"/>
      <c r="R397" s="138" t="n">
        <f aca="false">N397/K397*100</f>
        <v>44.0206851971558</v>
      </c>
    </row>
    <row r="398" customFormat="false" ht="31.5" hidden="false" customHeight="false" outlineLevel="0" collapsed="false">
      <c r="B398" s="155" t="s">
        <v>289</v>
      </c>
      <c r="C398" s="144" t="n">
        <v>902</v>
      </c>
      <c r="D398" s="142" t="s">
        <v>62</v>
      </c>
      <c r="E398" s="142" t="s">
        <v>220</v>
      </c>
      <c r="F398" s="145" t="s">
        <v>310</v>
      </c>
      <c r="G398" s="142"/>
      <c r="H398" s="146" t="n">
        <f aca="false">H399</f>
        <v>2000</v>
      </c>
      <c r="I398" s="138"/>
      <c r="J398" s="146" t="n">
        <f aca="false">J399</f>
        <v>0</v>
      </c>
      <c r="K398" s="146" t="n">
        <f aca="false">K399</f>
        <v>3558.1</v>
      </c>
      <c r="L398" s="138"/>
      <c r="M398" s="146" t="n">
        <f aca="false">M399</f>
        <v>0</v>
      </c>
      <c r="N398" s="146" t="n">
        <f aca="false">N399</f>
        <v>1566.3</v>
      </c>
      <c r="O398" s="146" t="n">
        <f aca="false">O399</f>
        <v>0</v>
      </c>
      <c r="P398" s="138" t="n">
        <f aca="false">N398/H398*100</f>
        <v>78.315</v>
      </c>
      <c r="Q398" s="138"/>
      <c r="R398" s="138" t="n">
        <f aca="false">N398/K398*100</f>
        <v>44.0206851971558</v>
      </c>
    </row>
    <row r="399" customFormat="false" ht="31.5" hidden="false" customHeight="false" outlineLevel="0" collapsed="false">
      <c r="B399" s="111" t="s">
        <v>41</v>
      </c>
      <c r="C399" s="144" t="n">
        <v>902</v>
      </c>
      <c r="D399" s="142" t="s">
        <v>62</v>
      </c>
      <c r="E399" s="142" t="s">
        <v>220</v>
      </c>
      <c r="F399" s="145" t="s">
        <v>310</v>
      </c>
      <c r="G399" s="142" t="s">
        <v>42</v>
      </c>
      <c r="H399" s="146" t="n">
        <f aca="false">H400</f>
        <v>2000</v>
      </c>
      <c r="I399" s="138"/>
      <c r="J399" s="146" t="n">
        <f aca="false">J400</f>
        <v>0</v>
      </c>
      <c r="K399" s="146" t="n">
        <f aca="false">K400</f>
        <v>3558.1</v>
      </c>
      <c r="L399" s="138"/>
      <c r="M399" s="146" t="n">
        <f aca="false">M400</f>
        <v>0</v>
      </c>
      <c r="N399" s="146" t="n">
        <f aca="false">N400</f>
        <v>1566.3</v>
      </c>
      <c r="O399" s="146" t="n">
        <f aca="false">O400</f>
        <v>0</v>
      </c>
      <c r="P399" s="138" t="n">
        <f aca="false">N399/H399*100</f>
        <v>78.315</v>
      </c>
      <c r="Q399" s="138"/>
      <c r="R399" s="138" t="n">
        <f aca="false">N399/K399*100</f>
        <v>44.0206851971558</v>
      </c>
    </row>
    <row r="400" customFormat="false" ht="31.5" hidden="false" customHeight="false" outlineLevel="0" collapsed="false">
      <c r="B400" s="148" t="s">
        <v>43</v>
      </c>
      <c r="C400" s="144" t="n">
        <v>902</v>
      </c>
      <c r="D400" s="142" t="s">
        <v>62</v>
      </c>
      <c r="E400" s="142" t="s">
        <v>220</v>
      </c>
      <c r="F400" s="145" t="s">
        <v>310</v>
      </c>
      <c r="G400" s="142" t="s">
        <v>44</v>
      </c>
      <c r="H400" s="146" t="n">
        <f aca="false">H401</f>
        <v>2000</v>
      </c>
      <c r="I400" s="138"/>
      <c r="J400" s="146" t="n">
        <f aca="false">J401</f>
        <v>0</v>
      </c>
      <c r="K400" s="146" t="n">
        <f aca="false">K401</f>
        <v>3558.1</v>
      </c>
      <c r="L400" s="138"/>
      <c r="M400" s="146" t="n">
        <f aca="false">M401</f>
        <v>0</v>
      </c>
      <c r="N400" s="146" t="n">
        <f aca="false">N401</f>
        <v>1566.3</v>
      </c>
      <c r="O400" s="146" t="n">
        <f aca="false">O401</f>
        <v>0</v>
      </c>
      <c r="P400" s="138" t="n">
        <f aca="false">N400/H400*100</f>
        <v>78.315</v>
      </c>
      <c r="Q400" s="138"/>
      <c r="R400" s="138" t="n">
        <f aca="false">N400/K400*100</f>
        <v>44.0206851971558</v>
      </c>
    </row>
    <row r="401" customFormat="false" ht="31.5" hidden="false" customHeight="false" outlineLevel="0" collapsed="false">
      <c r="B401" s="148" t="s">
        <v>74</v>
      </c>
      <c r="C401" s="144" t="n">
        <v>902</v>
      </c>
      <c r="D401" s="142" t="s">
        <v>62</v>
      </c>
      <c r="E401" s="142" t="s">
        <v>220</v>
      </c>
      <c r="F401" s="145" t="s">
        <v>310</v>
      </c>
      <c r="G401" s="142" t="s">
        <v>291</v>
      </c>
      <c r="H401" s="146" t="n">
        <f aca="false">'Функциональная 2025 ПРИЛ 5'!G445</f>
        <v>2000</v>
      </c>
      <c r="I401" s="138"/>
      <c r="J401" s="146" t="n">
        <v>0</v>
      </c>
      <c r="K401" s="146" t="n">
        <f aca="false">'Функциональная 2025 ПРИЛ 5'!H445</f>
        <v>3558.1</v>
      </c>
      <c r="L401" s="138"/>
      <c r="M401" s="146" t="n">
        <v>0</v>
      </c>
      <c r="N401" s="146" t="n">
        <f aca="false">'Функциональная 2025 ПРИЛ 5'!I445</f>
        <v>1566.3</v>
      </c>
      <c r="O401" s="146" t="n">
        <v>0</v>
      </c>
      <c r="P401" s="138" t="n">
        <f aca="false">N401/H401*100</f>
        <v>78.315</v>
      </c>
      <c r="Q401" s="138"/>
      <c r="R401" s="138" t="n">
        <f aca="false">N401/K401*100</f>
        <v>44.0206851971558</v>
      </c>
    </row>
    <row r="402" customFormat="false" ht="18.75" hidden="false" customHeight="false" outlineLevel="0" collapsed="false">
      <c r="B402" s="17" t="s">
        <v>313</v>
      </c>
      <c r="C402" s="152" t="n">
        <v>902</v>
      </c>
      <c r="D402" s="141" t="s">
        <v>62</v>
      </c>
      <c r="E402" s="141" t="s">
        <v>314</v>
      </c>
      <c r="F402" s="145"/>
      <c r="G402" s="142"/>
      <c r="H402" s="146" t="n">
        <f aca="false">H403</f>
        <v>0</v>
      </c>
      <c r="I402" s="146" t="n">
        <f aca="false">I403</f>
        <v>0</v>
      </c>
      <c r="J402" s="146" t="n">
        <f aca="false">J403</f>
        <v>0</v>
      </c>
      <c r="K402" s="146" t="n">
        <f aca="false">K403</f>
        <v>289</v>
      </c>
      <c r="L402" s="146" t="n">
        <f aca="false">L403</f>
        <v>0</v>
      </c>
      <c r="M402" s="146" t="n">
        <f aca="false">M403</f>
        <v>289</v>
      </c>
      <c r="N402" s="146" t="n">
        <f aca="false">N403</f>
        <v>0</v>
      </c>
      <c r="O402" s="146" t="n">
        <f aca="false">O403</f>
        <v>0</v>
      </c>
      <c r="P402" s="138" t="n">
        <v>0</v>
      </c>
      <c r="Q402" s="138"/>
      <c r="R402" s="138" t="n">
        <f aca="false">N402/K402*100</f>
        <v>0</v>
      </c>
    </row>
    <row r="403" customFormat="false" ht="53.25" hidden="false" customHeight="true" outlineLevel="0" collapsed="false">
      <c r="B403" s="25" t="s">
        <v>315</v>
      </c>
      <c r="C403" s="144" t="n">
        <v>902</v>
      </c>
      <c r="D403" s="142" t="s">
        <v>62</v>
      </c>
      <c r="E403" s="142" t="s">
        <v>314</v>
      </c>
      <c r="F403" s="145" t="s">
        <v>316</v>
      </c>
      <c r="G403" s="142"/>
      <c r="H403" s="146" t="n">
        <f aca="false">H404</f>
        <v>0</v>
      </c>
      <c r="I403" s="146" t="n">
        <f aca="false">I404</f>
        <v>0</v>
      </c>
      <c r="J403" s="146" t="n">
        <f aca="false">J404</f>
        <v>0</v>
      </c>
      <c r="K403" s="146" t="n">
        <f aca="false">K404</f>
        <v>289</v>
      </c>
      <c r="L403" s="146" t="n">
        <f aca="false">L404</f>
        <v>0</v>
      </c>
      <c r="M403" s="146" t="n">
        <f aca="false">M404</f>
        <v>289</v>
      </c>
      <c r="N403" s="146" t="n">
        <f aca="false">N404</f>
        <v>0</v>
      </c>
      <c r="O403" s="146" t="n">
        <f aca="false">O404</f>
        <v>0</v>
      </c>
      <c r="P403" s="138" t="n">
        <v>0</v>
      </c>
      <c r="Q403" s="138"/>
      <c r="R403" s="138" t="n">
        <f aca="false">N403/K403*100</f>
        <v>0</v>
      </c>
    </row>
    <row r="404" customFormat="false" ht="18.75" hidden="false" customHeight="false" outlineLevel="0" collapsed="false">
      <c r="B404" s="25" t="s">
        <v>43</v>
      </c>
      <c r="C404" s="144" t="n">
        <v>902</v>
      </c>
      <c r="D404" s="142" t="s">
        <v>62</v>
      </c>
      <c r="E404" s="142" t="s">
        <v>314</v>
      </c>
      <c r="F404" s="145" t="s">
        <v>316</v>
      </c>
      <c r="G404" s="142" t="s">
        <v>44</v>
      </c>
      <c r="H404" s="146" t="n">
        <f aca="false">H405</f>
        <v>0</v>
      </c>
      <c r="I404" s="146" t="n">
        <f aca="false">I405</f>
        <v>0</v>
      </c>
      <c r="J404" s="146" t="n">
        <f aca="false">J405</f>
        <v>0</v>
      </c>
      <c r="K404" s="146" t="n">
        <f aca="false">K405</f>
        <v>289</v>
      </c>
      <c r="L404" s="146" t="n">
        <f aca="false">L405</f>
        <v>0</v>
      </c>
      <c r="M404" s="146" t="n">
        <f aca="false">M405</f>
        <v>289</v>
      </c>
      <c r="N404" s="146" t="n">
        <f aca="false">N405</f>
        <v>0</v>
      </c>
      <c r="O404" s="146" t="n">
        <f aca="false">O405</f>
        <v>0</v>
      </c>
      <c r="P404" s="138" t="n">
        <v>0</v>
      </c>
      <c r="Q404" s="138"/>
      <c r="R404" s="138" t="n">
        <f aca="false">N404/K404*100</f>
        <v>0</v>
      </c>
    </row>
    <row r="405" customFormat="false" ht="24.75" hidden="false" customHeight="true" outlineLevel="0" collapsed="false">
      <c r="B405" s="25" t="s">
        <v>74</v>
      </c>
      <c r="C405" s="144" t="n">
        <v>902</v>
      </c>
      <c r="D405" s="142" t="s">
        <v>62</v>
      </c>
      <c r="E405" s="142" t="s">
        <v>314</v>
      </c>
      <c r="F405" s="145" t="s">
        <v>316</v>
      </c>
      <c r="G405" s="142" t="s">
        <v>291</v>
      </c>
      <c r="H405" s="146" t="n">
        <f aca="false">'Функциональная 2025 ПРИЛ 5'!G453</f>
        <v>0</v>
      </c>
      <c r="I405" s="138"/>
      <c r="J405" s="146" t="n">
        <v>0</v>
      </c>
      <c r="K405" s="146" t="n">
        <f aca="false">'Функциональная 2025 ПРИЛ 5'!H453</f>
        <v>289</v>
      </c>
      <c r="L405" s="138"/>
      <c r="M405" s="146" t="n">
        <v>289</v>
      </c>
      <c r="N405" s="146" t="n">
        <f aca="false">'Функциональная 2025 ПРИЛ 5'!I453</f>
        <v>0</v>
      </c>
      <c r="O405" s="146" t="n">
        <v>0</v>
      </c>
      <c r="P405" s="138" t="n">
        <v>0</v>
      </c>
      <c r="Q405" s="138"/>
      <c r="R405" s="138" t="n">
        <f aca="false">N405/K405*100</f>
        <v>0</v>
      </c>
    </row>
    <row r="406" s="29" customFormat="true" ht="18.75" hidden="false" customHeight="false" outlineLevel="0" collapsed="false">
      <c r="B406" s="151" t="s">
        <v>317</v>
      </c>
      <c r="C406" s="152" t="n">
        <v>902</v>
      </c>
      <c r="D406" s="141" t="s">
        <v>100</v>
      </c>
      <c r="E406" s="141"/>
      <c r="F406" s="164"/>
      <c r="G406" s="141"/>
      <c r="H406" s="138" t="n">
        <f aca="false">H407+H421</f>
        <v>6263</v>
      </c>
      <c r="I406" s="138" t="n">
        <f aca="false">I407+I421</f>
        <v>0</v>
      </c>
      <c r="J406" s="138" t="n">
        <f aca="false">J407+J421</f>
        <v>0</v>
      </c>
      <c r="K406" s="138" t="n">
        <f aca="false">K407+K421</f>
        <v>122135.5</v>
      </c>
      <c r="L406" s="138" t="n">
        <f aca="false">L407+L421</f>
        <v>0</v>
      </c>
      <c r="M406" s="138" t="n">
        <f aca="false">M407+M421</f>
        <v>116591.9</v>
      </c>
      <c r="N406" s="138" t="n">
        <f aca="false">N407+N421</f>
        <v>95939.5</v>
      </c>
      <c r="O406" s="138" t="n">
        <f aca="false">O407+O421</f>
        <v>92223.9</v>
      </c>
      <c r="P406" s="138" t="n">
        <v>0</v>
      </c>
      <c r="Q406" s="138"/>
      <c r="R406" s="138" t="n">
        <f aca="false">N406/K406*100</f>
        <v>78.5516905404244</v>
      </c>
    </row>
    <row r="407" s="29" customFormat="true" ht="18.75" hidden="false" customHeight="false" outlineLevel="0" collapsed="false">
      <c r="B407" s="176" t="s">
        <v>318</v>
      </c>
      <c r="C407" s="152" t="n">
        <v>902</v>
      </c>
      <c r="D407" s="141" t="s">
        <v>100</v>
      </c>
      <c r="E407" s="141" t="s">
        <v>26</v>
      </c>
      <c r="F407" s="164"/>
      <c r="G407" s="141"/>
      <c r="H407" s="138" t="n">
        <f aca="false">H408</f>
        <v>6063</v>
      </c>
      <c r="I407" s="138" t="n">
        <f aca="false">I408</f>
        <v>0</v>
      </c>
      <c r="J407" s="138" t="n">
        <f aca="false">J408</f>
        <v>0</v>
      </c>
      <c r="K407" s="138" t="n">
        <f aca="false">K408</f>
        <v>31890.8</v>
      </c>
      <c r="L407" s="138" t="n">
        <f aca="false">L408</f>
        <v>0</v>
      </c>
      <c r="M407" s="138" t="n">
        <f aca="false">M408</f>
        <v>26496.1</v>
      </c>
      <c r="N407" s="138" t="n">
        <f aca="false">N408</f>
        <v>5694.8</v>
      </c>
      <c r="O407" s="138" t="n">
        <f aca="false">O408</f>
        <v>2128.1</v>
      </c>
      <c r="P407" s="138" t="n">
        <f aca="false">N407/H407*100</f>
        <v>93.9270987959756</v>
      </c>
      <c r="Q407" s="138"/>
      <c r="R407" s="138" t="n">
        <f aca="false">N407/K407*100</f>
        <v>17.8571876528654</v>
      </c>
    </row>
    <row r="408" customFormat="false" ht="47.25" hidden="false" customHeight="false" outlineLevel="0" collapsed="false">
      <c r="B408" s="148" t="s">
        <v>176</v>
      </c>
      <c r="C408" s="144" t="n">
        <v>902</v>
      </c>
      <c r="D408" s="142" t="s">
        <v>100</v>
      </c>
      <c r="E408" s="142" t="s">
        <v>26</v>
      </c>
      <c r="F408" s="145" t="s">
        <v>319</v>
      </c>
      <c r="G408" s="142"/>
      <c r="H408" s="146" t="n">
        <f aca="false">H409</f>
        <v>6063</v>
      </c>
      <c r="I408" s="138"/>
      <c r="J408" s="146" t="n">
        <f aca="false">J409</f>
        <v>0</v>
      </c>
      <c r="K408" s="146" t="n">
        <f aca="false">K409</f>
        <v>31890.8</v>
      </c>
      <c r="L408" s="138"/>
      <c r="M408" s="146" t="n">
        <f aca="false">M409</f>
        <v>26496.1</v>
      </c>
      <c r="N408" s="146" t="n">
        <f aca="false">N409</f>
        <v>5694.8</v>
      </c>
      <c r="O408" s="146" t="n">
        <f aca="false">O409</f>
        <v>2128.1</v>
      </c>
      <c r="P408" s="138" t="n">
        <f aca="false">N408/H408*100</f>
        <v>93.9270987959756</v>
      </c>
      <c r="Q408" s="138"/>
      <c r="R408" s="138" t="n">
        <f aca="false">N408/K408*100</f>
        <v>17.8571876528654</v>
      </c>
    </row>
    <row r="409" customFormat="false" ht="47.25" hidden="false" customHeight="false" outlineLevel="0" collapsed="false">
      <c r="B409" s="148" t="s">
        <v>320</v>
      </c>
      <c r="C409" s="144" t="n">
        <v>902</v>
      </c>
      <c r="D409" s="142" t="s">
        <v>100</v>
      </c>
      <c r="E409" s="142" t="s">
        <v>26</v>
      </c>
      <c r="F409" s="145" t="s">
        <v>321</v>
      </c>
      <c r="G409" s="142"/>
      <c r="H409" s="146" t="n">
        <f aca="false">H410+H417</f>
        <v>6063</v>
      </c>
      <c r="I409" s="146" t="n">
        <f aca="false">I410+I417</f>
        <v>0</v>
      </c>
      <c r="J409" s="146" t="n">
        <f aca="false">J410+J417</f>
        <v>0</v>
      </c>
      <c r="K409" s="146" t="n">
        <f aca="false">K410+K417</f>
        <v>31890.8</v>
      </c>
      <c r="L409" s="146" t="n">
        <f aca="false">L410+L417</f>
        <v>0</v>
      </c>
      <c r="M409" s="146" t="n">
        <f aca="false">M410+M417</f>
        <v>26496.1</v>
      </c>
      <c r="N409" s="146" t="n">
        <f aca="false">N410+N417</f>
        <v>5694.8</v>
      </c>
      <c r="O409" s="146" t="n">
        <f aca="false">O410+O417</f>
        <v>2128.1</v>
      </c>
      <c r="P409" s="138" t="n">
        <f aca="false">N409/H409*100</f>
        <v>93.9270987959756</v>
      </c>
      <c r="Q409" s="138"/>
      <c r="R409" s="138" t="n">
        <f aca="false">N409/K409*100</f>
        <v>17.8571876528654</v>
      </c>
    </row>
    <row r="410" customFormat="false" ht="31.5" hidden="false" customHeight="false" outlineLevel="0" collapsed="false">
      <c r="B410" s="148" t="s">
        <v>322</v>
      </c>
      <c r="C410" s="144" t="n">
        <v>902</v>
      </c>
      <c r="D410" s="142" t="s">
        <v>100</v>
      </c>
      <c r="E410" s="142" t="s">
        <v>26</v>
      </c>
      <c r="F410" s="145" t="s">
        <v>323</v>
      </c>
      <c r="G410" s="142"/>
      <c r="H410" s="146" t="n">
        <f aca="false">H411</f>
        <v>6063</v>
      </c>
      <c r="I410" s="146" t="n">
        <f aca="false">I411</f>
        <v>0</v>
      </c>
      <c r="J410" s="146" t="n">
        <f aca="false">J411</f>
        <v>0</v>
      </c>
      <c r="K410" s="146" t="n">
        <f aca="false">K411</f>
        <v>4991.2</v>
      </c>
      <c r="L410" s="146" t="n">
        <f aca="false">L411</f>
        <v>0</v>
      </c>
      <c r="M410" s="146" t="n">
        <f aca="false">M411</f>
        <v>0</v>
      </c>
      <c r="N410" s="146" t="n">
        <f aca="false">N411</f>
        <v>3534.3</v>
      </c>
      <c r="O410" s="146" t="n">
        <f aca="false">O411</f>
        <v>0</v>
      </c>
      <c r="P410" s="138" t="n">
        <f aca="false">N410/H410*100</f>
        <v>58.2929242949035</v>
      </c>
      <c r="Q410" s="138"/>
      <c r="R410" s="138" t="n">
        <f aca="false">N410/K410*100</f>
        <v>70.8106267029973</v>
      </c>
    </row>
    <row r="411" customFormat="false" ht="47.25" hidden="false" customHeight="false" outlineLevel="0" collapsed="false">
      <c r="B411" s="155" t="s">
        <v>324</v>
      </c>
      <c r="C411" s="144" t="n">
        <v>902</v>
      </c>
      <c r="D411" s="142" t="s">
        <v>100</v>
      </c>
      <c r="E411" s="142" t="s">
        <v>26</v>
      </c>
      <c r="F411" s="145" t="s">
        <v>325</v>
      </c>
      <c r="G411" s="142"/>
      <c r="H411" s="146" t="n">
        <f aca="false">H412</f>
        <v>6063</v>
      </c>
      <c r="I411" s="138"/>
      <c r="J411" s="146" t="n">
        <f aca="false">J412</f>
        <v>0</v>
      </c>
      <c r="K411" s="146" t="n">
        <f aca="false">K412</f>
        <v>4991.2</v>
      </c>
      <c r="L411" s="138"/>
      <c r="M411" s="146" t="n">
        <f aca="false">M412</f>
        <v>0</v>
      </c>
      <c r="N411" s="146" t="n">
        <f aca="false">N412</f>
        <v>3534.3</v>
      </c>
      <c r="O411" s="146" t="n">
        <f aca="false">O412</f>
        <v>0</v>
      </c>
      <c r="P411" s="138" t="n">
        <f aca="false">N411/H411*100</f>
        <v>58.2929242949035</v>
      </c>
      <c r="Q411" s="138"/>
      <c r="R411" s="138" t="n">
        <f aca="false">N411/K411*100</f>
        <v>70.8106267029973</v>
      </c>
    </row>
    <row r="412" customFormat="false" ht="31.5" hidden="false" customHeight="false" outlineLevel="0" collapsed="false">
      <c r="B412" s="111" t="s">
        <v>41</v>
      </c>
      <c r="C412" s="144" t="n">
        <v>902</v>
      </c>
      <c r="D412" s="142" t="s">
        <v>100</v>
      </c>
      <c r="E412" s="142" t="s">
        <v>26</v>
      </c>
      <c r="F412" s="145" t="s">
        <v>325</v>
      </c>
      <c r="G412" s="142" t="s">
        <v>42</v>
      </c>
      <c r="H412" s="146" t="n">
        <f aca="false">H413</f>
        <v>6063</v>
      </c>
      <c r="I412" s="138"/>
      <c r="J412" s="146" t="n">
        <f aca="false">J413</f>
        <v>0</v>
      </c>
      <c r="K412" s="146" t="n">
        <f aca="false">K413</f>
        <v>4991.2</v>
      </c>
      <c r="L412" s="138"/>
      <c r="M412" s="146" t="n">
        <f aca="false">M413</f>
        <v>0</v>
      </c>
      <c r="N412" s="146" t="n">
        <f aca="false">N413</f>
        <v>3534.3</v>
      </c>
      <c r="O412" s="146" t="n">
        <f aca="false">O413</f>
        <v>0</v>
      </c>
      <c r="P412" s="138" t="n">
        <f aca="false">N412/H412*100</f>
        <v>58.2929242949035</v>
      </c>
      <c r="Q412" s="138"/>
      <c r="R412" s="138" t="n">
        <f aca="false">N412/K412*100</f>
        <v>70.8106267029973</v>
      </c>
    </row>
    <row r="413" customFormat="false" ht="31.5" hidden="false" customHeight="false" outlineLevel="0" collapsed="false">
      <c r="B413" s="148" t="s">
        <v>43</v>
      </c>
      <c r="C413" s="144" t="n">
        <v>902</v>
      </c>
      <c r="D413" s="142" t="s">
        <v>100</v>
      </c>
      <c r="E413" s="142" t="s">
        <v>26</v>
      </c>
      <c r="F413" s="145" t="s">
        <v>325</v>
      </c>
      <c r="G413" s="142" t="s">
        <v>44</v>
      </c>
      <c r="H413" s="146" t="n">
        <f aca="false">H415+H414+H416</f>
        <v>6063</v>
      </c>
      <c r="I413" s="138"/>
      <c r="J413" s="146" t="n">
        <f aca="false">J415+J414+J416</f>
        <v>0</v>
      </c>
      <c r="K413" s="146" t="n">
        <f aca="false">K415+K414+K416</f>
        <v>4991.2</v>
      </c>
      <c r="L413" s="138"/>
      <c r="M413" s="146" t="n">
        <f aca="false">M415+M414+M416</f>
        <v>0</v>
      </c>
      <c r="N413" s="146" t="n">
        <f aca="false">N415+N414+N416</f>
        <v>3534.3</v>
      </c>
      <c r="O413" s="146" t="n">
        <f aca="false">O415+O414+O416</f>
        <v>0</v>
      </c>
      <c r="P413" s="138" t="n">
        <f aca="false">N413/H413*100</f>
        <v>58.2929242949035</v>
      </c>
      <c r="Q413" s="138"/>
      <c r="R413" s="138" t="n">
        <f aca="false">N413/K413*100</f>
        <v>70.8106267029973</v>
      </c>
    </row>
    <row r="414" customFormat="false" ht="31.5" hidden="false" customHeight="false" outlineLevel="0" collapsed="false">
      <c r="B414" s="148" t="s">
        <v>326</v>
      </c>
      <c r="C414" s="144" t="n">
        <v>902</v>
      </c>
      <c r="D414" s="142" t="s">
        <v>100</v>
      </c>
      <c r="E414" s="142" t="s">
        <v>26</v>
      </c>
      <c r="F414" s="145" t="s">
        <v>325</v>
      </c>
      <c r="G414" s="142" t="s">
        <v>327</v>
      </c>
      <c r="H414" s="146" t="n">
        <f aca="false">'Функциональная 2025 ПРИЛ 5'!G462</f>
        <v>0</v>
      </c>
      <c r="I414" s="138"/>
      <c r="J414" s="146" t="n">
        <v>0</v>
      </c>
      <c r="K414" s="146" t="n">
        <f aca="false">'Функциональная 2025 ПРИЛ 5'!H462</f>
        <v>0</v>
      </c>
      <c r="L414" s="138"/>
      <c r="M414" s="146" t="n">
        <v>0</v>
      </c>
      <c r="N414" s="146" t="n">
        <f aca="false">'Функциональная 2025 ПРИЛ 5'!I462</f>
        <v>0</v>
      </c>
      <c r="O414" s="146" t="n">
        <v>0</v>
      </c>
      <c r="P414" s="138" t="n">
        <v>0</v>
      </c>
      <c r="Q414" s="138"/>
      <c r="R414" s="138" t="n">
        <v>0</v>
      </c>
    </row>
    <row r="415" customFormat="false" ht="31.5" hidden="false" customHeight="false" outlineLevel="0" collapsed="false">
      <c r="B415" s="148" t="s">
        <v>74</v>
      </c>
      <c r="C415" s="144" t="n">
        <v>902</v>
      </c>
      <c r="D415" s="142" t="s">
        <v>100</v>
      </c>
      <c r="E415" s="142" t="s">
        <v>26</v>
      </c>
      <c r="F415" s="145" t="s">
        <v>325</v>
      </c>
      <c r="G415" s="142" t="s">
        <v>291</v>
      </c>
      <c r="H415" s="146" t="n">
        <f aca="false">'Функциональная 2025 ПРИЛ 5'!G463</f>
        <v>4995.8</v>
      </c>
      <c r="I415" s="138"/>
      <c r="J415" s="146" t="n">
        <v>0</v>
      </c>
      <c r="K415" s="146" t="n">
        <f aca="false">'Функциональная 2025 ПРИЛ 5'!H463</f>
        <v>3780.9</v>
      </c>
      <c r="L415" s="138"/>
      <c r="M415" s="146" t="n">
        <v>0</v>
      </c>
      <c r="N415" s="146" t="n">
        <f aca="false">'Функциональная 2025 ПРИЛ 5'!I463</f>
        <v>2526.2</v>
      </c>
      <c r="O415" s="146" t="n">
        <v>0</v>
      </c>
      <c r="P415" s="138" t="n">
        <f aca="false">N415/H415*100</f>
        <v>50.5664758397054</v>
      </c>
      <c r="Q415" s="138"/>
      <c r="R415" s="138" t="n">
        <f aca="false">N415/K415*100</f>
        <v>66.8147795498426</v>
      </c>
    </row>
    <row r="416" customFormat="false" ht="18.75" hidden="false" customHeight="false" outlineLevel="0" collapsed="false">
      <c r="B416" s="148" t="s">
        <v>151</v>
      </c>
      <c r="C416" s="144" t="n">
        <v>902</v>
      </c>
      <c r="D416" s="142" t="s">
        <v>100</v>
      </c>
      <c r="E416" s="142" t="s">
        <v>26</v>
      </c>
      <c r="F416" s="145" t="s">
        <v>325</v>
      </c>
      <c r="G416" s="142" t="s">
        <v>152</v>
      </c>
      <c r="H416" s="146" t="n">
        <f aca="false">'Функциональная 2025 ПРИЛ 5'!G464</f>
        <v>1067.2</v>
      </c>
      <c r="I416" s="138"/>
      <c r="J416" s="146" t="n">
        <v>0</v>
      </c>
      <c r="K416" s="146" t="n">
        <f aca="false">'Функциональная 2025 ПРИЛ 5'!H464</f>
        <v>1210.3</v>
      </c>
      <c r="L416" s="138"/>
      <c r="M416" s="146" t="n">
        <v>0</v>
      </c>
      <c r="N416" s="146" t="n">
        <f aca="false">'Функциональная 2025 ПРИЛ 5'!I464</f>
        <v>1008.1</v>
      </c>
      <c r="O416" s="146" t="n">
        <v>0</v>
      </c>
      <c r="P416" s="138" t="n">
        <f aca="false">N416/H416*100</f>
        <v>94.462143928036</v>
      </c>
      <c r="Q416" s="138"/>
      <c r="R416" s="138" t="n">
        <f aca="false">N416/K416*100</f>
        <v>83.2933983309923</v>
      </c>
    </row>
    <row r="417" customFormat="false" ht="30" hidden="false" customHeight="false" outlineLevel="0" collapsed="false">
      <c r="B417" s="25" t="s">
        <v>328</v>
      </c>
      <c r="C417" s="144" t="n">
        <v>902</v>
      </c>
      <c r="D417" s="142" t="s">
        <v>100</v>
      </c>
      <c r="E417" s="142" t="s">
        <v>26</v>
      </c>
      <c r="F417" s="145" t="s">
        <v>329</v>
      </c>
      <c r="G417" s="142"/>
      <c r="H417" s="146" t="n">
        <f aca="false">H418</f>
        <v>0</v>
      </c>
      <c r="I417" s="146" t="n">
        <f aca="false">I418</f>
        <v>0</v>
      </c>
      <c r="J417" s="146" t="n">
        <f aca="false">J418</f>
        <v>0</v>
      </c>
      <c r="K417" s="146" t="n">
        <f aca="false">K418</f>
        <v>26899.6</v>
      </c>
      <c r="L417" s="146" t="n">
        <f aca="false">L418</f>
        <v>0</v>
      </c>
      <c r="M417" s="146" t="n">
        <f aca="false">M418</f>
        <v>26496.1</v>
      </c>
      <c r="N417" s="146" t="n">
        <f aca="false">N418</f>
        <v>2160.5</v>
      </c>
      <c r="O417" s="146" t="n">
        <f aca="false">O418</f>
        <v>2128.1</v>
      </c>
      <c r="P417" s="138" t="n">
        <v>0</v>
      </c>
      <c r="Q417" s="138"/>
      <c r="R417" s="138" t="n">
        <f aca="false">N417/K417*100</f>
        <v>8.03171794376125</v>
      </c>
    </row>
    <row r="418" customFormat="false" ht="30" hidden="false" customHeight="false" outlineLevel="0" collapsed="false">
      <c r="B418" s="24" t="s">
        <v>41</v>
      </c>
      <c r="C418" s="144" t="n">
        <v>902</v>
      </c>
      <c r="D418" s="142" t="s">
        <v>100</v>
      </c>
      <c r="E418" s="142" t="s">
        <v>26</v>
      </c>
      <c r="F418" s="145" t="s">
        <v>329</v>
      </c>
      <c r="G418" s="142" t="s">
        <v>42</v>
      </c>
      <c r="H418" s="146" t="n">
        <f aca="false">H419</f>
        <v>0</v>
      </c>
      <c r="I418" s="146" t="n">
        <f aca="false">I419</f>
        <v>0</v>
      </c>
      <c r="J418" s="146" t="n">
        <f aca="false">J419</f>
        <v>0</v>
      </c>
      <c r="K418" s="146" t="n">
        <f aca="false">K419</f>
        <v>26899.6</v>
      </c>
      <c r="L418" s="146" t="n">
        <f aca="false">L419</f>
        <v>0</v>
      </c>
      <c r="M418" s="146" t="n">
        <f aca="false">M419</f>
        <v>26496.1</v>
      </c>
      <c r="N418" s="146" t="n">
        <f aca="false">N419</f>
        <v>2160.5</v>
      </c>
      <c r="O418" s="146" t="n">
        <f aca="false">O419</f>
        <v>2128.1</v>
      </c>
      <c r="P418" s="138" t="n">
        <v>0</v>
      </c>
      <c r="Q418" s="138"/>
      <c r="R418" s="138" t="n">
        <f aca="false">N418/K418*100</f>
        <v>8.03171794376125</v>
      </c>
    </row>
    <row r="419" customFormat="false" ht="18.75" hidden="false" customHeight="false" outlineLevel="0" collapsed="false">
      <c r="B419" s="25" t="s">
        <v>43</v>
      </c>
      <c r="C419" s="144" t="n">
        <v>902</v>
      </c>
      <c r="D419" s="142" t="s">
        <v>100</v>
      </c>
      <c r="E419" s="142" t="s">
        <v>26</v>
      </c>
      <c r="F419" s="145" t="s">
        <v>329</v>
      </c>
      <c r="G419" s="142" t="s">
        <v>44</v>
      </c>
      <c r="H419" s="146" t="n">
        <f aca="false">H420</f>
        <v>0</v>
      </c>
      <c r="I419" s="146" t="n">
        <f aca="false">I420</f>
        <v>0</v>
      </c>
      <c r="J419" s="146" t="n">
        <f aca="false">J420</f>
        <v>0</v>
      </c>
      <c r="K419" s="146" t="n">
        <f aca="false">K420</f>
        <v>26899.6</v>
      </c>
      <c r="L419" s="146" t="n">
        <f aca="false">L420</f>
        <v>0</v>
      </c>
      <c r="M419" s="146" t="n">
        <f aca="false">M420</f>
        <v>26496.1</v>
      </c>
      <c r="N419" s="146" t="n">
        <f aca="false">N420</f>
        <v>2160.5</v>
      </c>
      <c r="O419" s="146" t="n">
        <f aca="false">O420</f>
        <v>2128.1</v>
      </c>
      <c r="P419" s="138" t="n">
        <v>0</v>
      </c>
      <c r="Q419" s="138"/>
      <c r="R419" s="138" t="n">
        <f aca="false">N419/K419*100</f>
        <v>8.03171794376125</v>
      </c>
    </row>
    <row r="420" customFormat="false" ht="30" hidden="false" customHeight="false" outlineLevel="0" collapsed="false">
      <c r="B420" s="25" t="s">
        <v>326</v>
      </c>
      <c r="C420" s="144" t="n">
        <v>902</v>
      </c>
      <c r="D420" s="142" t="s">
        <v>100</v>
      </c>
      <c r="E420" s="142" t="s">
        <v>26</v>
      </c>
      <c r="F420" s="145" t="s">
        <v>329</v>
      </c>
      <c r="G420" s="142" t="s">
        <v>46</v>
      </c>
      <c r="H420" s="146" t="n">
        <f aca="false">'Функциональная 2025 ПРИЛ 5'!G468</f>
        <v>0</v>
      </c>
      <c r="I420" s="138"/>
      <c r="J420" s="146" t="n">
        <v>0</v>
      </c>
      <c r="K420" s="146" t="n">
        <f aca="false">'Функциональная 2025 ПРИЛ 5'!H468</f>
        <v>26899.6</v>
      </c>
      <c r="L420" s="138"/>
      <c r="M420" s="146" t="n">
        <v>26496.1</v>
      </c>
      <c r="N420" s="146" t="n">
        <f aca="false">'Функциональная 2025 ПРИЛ 5'!I468</f>
        <v>2160.5</v>
      </c>
      <c r="O420" s="146" t="n">
        <v>2128.1</v>
      </c>
      <c r="P420" s="138" t="n">
        <v>0</v>
      </c>
      <c r="Q420" s="138"/>
      <c r="R420" s="138" t="n">
        <f aca="false">N420/K420*100</f>
        <v>8.03171794376125</v>
      </c>
    </row>
    <row r="421" customFormat="false" ht="18.75" hidden="false" customHeight="false" outlineLevel="0" collapsed="false">
      <c r="B421" s="139" t="s">
        <v>330</v>
      </c>
      <c r="C421" s="152" t="n">
        <v>902</v>
      </c>
      <c r="D421" s="141" t="s">
        <v>100</v>
      </c>
      <c r="E421" s="141" t="s">
        <v>48</v>
      </c>
      <c r="F421" s="164"/>
      <c r="G421" s="141"/>
      <c r="H421" s="138" t="n">
        <f aca="false">H432+H422</f>
        <v>200</v>
      </c>
      <c r="I421" s="138"/>
      <c r="J421" s="138" t="n">
        <f aca="false">J432+J422</f>
        <v>0</v>
      </c>
      <c r="K421" s="138" t="n">
        <f aca="false">K432+K422</f>
        <v>90244.7</v>
      </c>
      <c r="L421" s="138"/>
      <c r="M421" s="138" t="n">
        <f aca="false">M432+M422</f>
        <v>90095.8</v>
      </c>
      <c r="N421" s="138" t="n">
        <f aca="false">N432+N422</f>
        <v>90244.7</v>
      </c>
      <c r="O421" s="138" t="n">
        <f aca="false">O432+O422</f>
        <v>90095.8</v>
      </c>
      <c r="P421" s="138" t="n">
        <v>0</v>
      </c>
      <c r="Q421" s="138"/>
      <c r="R421" s="138" t="n">
        <f aca="false">N421/K421*100</f>
        <v>100</v>
      </c>
    </row>
    <row r="422" customFormat="false" ht="47.25" hidden="false" customHeight="false" outlineLevel="0" collapsed="false">
      <c r="B422" s="148" t="s">
        <v>176</v>
      </c>
      <c r="C422" s="144" t="n">
        <v>902</v>
      </c>
      <c r="D422" s="142" t="s">
        <v>100</v>
      </c>
      <c r="E422" s="142" t="s">
        <v>48</v>
      </c>
      <c r="F422" s="145" t="s">
        <v>104</v>
      </c>
      <c r="G422" s="141"/>
      <c r="H422" s="146" t="n">
        <f aca="false">H423+H428</f>
        <v>200</v>
      </c>
      <c r="I422" s="146" t="n">
        <f aca="false">I423+I428</f>
        <v>0</v>
      </c>
      <c r="J422" s="146" t="n">
        <f aca="false">J423+J428</f>
        <v>0</v>
      </c>
      <c r="K422" s="146" t="n">
        <f aca="false">K423+K428</f>
        <v>1207.8</v>
      </c>
      <c r="L422" s="146" t="n">
        <f aca="false">L423+L428</f>
        <v>0</v>
      </c>
      <c r="M422" s="146" t="n">
        <f aca="false">M423+M428</f>
        <v>1058.9</v>
      </c>
      <c r="N422" s="146" t="n">
        <f aca="false">N423+N428</f>
        <v>1207.8</v>
      </c>
      <c r="O422" s="146" t="n">
        <f aca="false">O423+O428</f>
        <v>1058.9</v>
      </c>
      <c r="P422" s="138" t="n">
        <f aca="false">N422/H422*100</f>
        <v>603.9</v>
      </c>
      <c r="Q422" s="146" t="n">
        <f aca="false">Q423+Q428</f>
        <v>0</v>
      </c>
      <c r="R422" s="138" t="n">
        <f aca="false">N422/K422*100</f>
        <v>100</v>
      </c>
    </row>
    <row r="423" customFormat="false" ht="24" hidden="false" customHeight="true" outlineLevel="0" collapsed="false">
      <c r="B423" s="148" t="s">
        <v>331</v>
      </c>
      <c r="C423" s="144" t="n">
        <v>902</v>
      </c>
      <c r="D423" s="142" t="s">
        <v>100</v>
      </c>
      <c r="E423" s="142" t="s">
        <v>48</v>
      </c>
      <c r="F423" s="145" t="s">
        <v>332</v>
      </c>
      <c r="G423" s="142"/>
      <c r="H423" s="146" t="n">
        <f aca="false">H424</f>
        <v>200</v>
      </c>
      <c r="I423" s="138"/>
      <c r="J423" s="146" t="n">
        <f aca="false">J424</f>
        <v>0</v>
      </c>
      <c r="K423" s="146" t="n">
        <f aca="false">K424</f>
        <v>0</v>
      </c>
      <c r="L423" s="138"/>
      <c r="M423" s="146" t="n">
        <f aca="false">M424</f>
        <v>0</v>
      </c>
      <c r="N423" s="146" t="n">
        <f aca="false">N424</f>
        <v>0</v>
      </c>
      <c r="O423" s="146" t="n">
        <f aca="false">O424</f>
        <v>0</v>
      </c>
      <c r="P423" s="138" t="n">
        <f aca="false">N423/H423*100</f>
        <v>0</v>
      </c>
      <c r="Q423" s="138"/>
      <c r="R423" s="138" t="n">
        <v>0</v>
      </c>
    </row>
    <row r="424" customFormat="false" ht="31.5" hidden="false" customHeight="false" outlineLevel="0" collapsed="false">
      <c r="B424" s="148" t="s">
        <v>333</v>
      </c>
      <c r="C424" s="144" t="n">
        <v>902</v>
      </c>
      <c r="D424" s="142" t="s">
        <v>100</v>
      </c>
      <c r="E424" s="142" t="s">
        <v>48</v>
      </c>
      <c r="F424" s="145" t="s">
        <v>334</v>
      </c>
      <c r="G424" s="142"/>
      <c r="H424" s="146" t="n">
        <f aca="false">H425</f>
        <v>200</v>
      </c>
      <c r="I424" s="138"/>
      <c r="J424" s="146" t="n">
        <f aca="false">J425</f>
        <v>0</v>
      </c>
      <c r="K424" s="146" t="n">
        <f aca="false">K425</f>
        <v>0</v>
      </c>
      <c r="L424" s="138"/>
      <c r="M424" s="146" t="n">
        <f aca="false">M425</f>
        <v>0</v>
      </c>
      <c r="N424" s="146" t="n">
        <f aca="false">N425</f>
        <v>0</v>
      </c>
      <c r="O424" s="146" t="n">
        <f aca="false">O425</f>
        <v>0</v>
      </c>
      <c r="P424" s="138" t="n">
        <f aca="false">N424/H424*100</f>
        <v>0</v>
      </c>
      <c r="Q424" s="138"/>
      <c r="R424" s="138" t="n">
        <v>0</v>
      </c>
    </row>
    <row r="425" customFormat="false" ht="31.5" hidden="false" customHeight="false" outlineLevel="0" collapsed="false">
      <c r="B425" s="111" t="s">
        <v>41</v>
      </c>
      <c r="C425" s="144" t="n">
        <v>902</v>
      </c>
      <c r="D425" s="142" t="s">
        <v>100</v>
      </c>
      <c r="E425" s="142" t="s">
        <v>48</v>
      </c>
      <c r="F425" s="145" t="s">
        <v>335</v>
      </c>
      <c r="G425" s="142" t="s">
        <v>42</v>
      </c>
      <c r="H425" s="146" t="n">
        <f aca="false">H426</f>
        <v>200</v>
      </c>
      <c r="I425" s="138"/>
      <c r="J425" s="146" t="n">
        <f aca="false">J426</f>
        <v>0</v>
      </c>
      <c r="K425" s="146" t="n">
        <f aca="false">K426</f>
        <v>0</v>
      </c>
      <c r="L425" s="138"/>
      <c r="M425" s="146" t="n">
        <f aca="false">M426</f>
        <v>0</v>
      </c>
      <c r="N425" s="146" t="n">
        <f aca="false">N426</f>
        <v>0</v>
      </c>
      <c r="O425" s="146" t="n">
        <f aca="false">O426</f>
        <v>0</v>
      </c>
      <c r="P425" s="138" t="n">
        <f aca="false">N425/H425*100</f>
        <v>0</v>
      </c>
      <c r="Q425" s="138"/>
      <c r="R425" s="138" t="n">
        <v>0</v>
      </c>
    </row>
    <row r="426" customFormat="false" ht="31.5" hidden="false" customHeight="false" outlineLevel="0" collapsed="false">
      <c r="B426" s="148" t="s">
        <v>43</v>
      </c>
      <c r="C426" s="144" t="n">
        <v>902</v>
      </c>
      <c r="D426" s="142" t="s">
        <v>100</v>
      </c>
      <c r="E426" s="142" t="s">
        <v>48</v>
      </c>
      <c r="F426" s="145" t="s">
        <v>335</v>
      </c>
      <c r="G426" s="142" t="s">
        <v>44</v>
      </c>
      <c r="H426" s="146" t="n">
        <f aca="false">H427</f>
        <v>200</v>
      </c>
      <c r="I426" s="138"/>
      <c r="J426" s="146" t="n">
        <f aca="false">J427</f>
        <v>0</v>
      </c>
      <c r="K426" s="146" t="n">
        <f aca="false">K427</f>
        <v>0</v>
      </c>
      <c r="L426" s="138"/>
      <c r="M426" s="146" t="n">
        <f aca="false">M427</f>
        <v>0</v>
      </c>
      <c r="N426" s="146" t="n">
        <f aca="false">N427</f>
        <v>0</v>
      </c>
      <c r="O426" s="146" t="n">
        <f aca="false">O427</f>
        <v>0</v>
      </c>
      <c r="P426" s="138" t="n">
        <f aca="false">N426/H426*100</f>
        <v>0</v>
      </c>
      <c r="Q426" s="138"/>
      <c r="R426" s="138" t="n">
        <v>0</v>
      </c>
    </row>
    <row r="427" customFormat="false" ht="31.5" hidden="false" customHeight="false" outlineLevel="0" collapsed="false">
      <c r="B427" s="148" t="s">
        <v>74</v>
      </c>
      <c r="C427" s="144" t="n">
        <v>902</v>
      </c>
      <c r="D427" s="142" t="s">
        <v>100</v>
      </c>
      <c r="E427" s="142" t="s">
        <v>48</v>
      </c>
      <c r="F427" s="145" t="s">
        <v>335</v>
      </c>
      <c r="G427" s="142" t="s">
        <v>46</v>
      </c>
      <c r="H427" s="146" t="n">
        <f aca="false">'Функциональная 2025 ПРИЛ 5'!G475</f>
        <v>200</v>
      </c>
      <c r="I427" s="138"/>
      <c r="J427" s="146" t="n">
        <v>0</v>
      </c>
      <c r="K427" s="146" t="n">
        <f aca="false">'Функциональная 2025 ПРИЛ 5'!H475</f>
        <v>0</v>
      </c>
      <c r="L427" s="138"/>
      <c r="M427" s="146" t="n">
        <v>0</v>
      </c>
      <c r="N427" s="146" t="n">
        <f aca="false">'Функциональная 2025 ПРИЛ 5'!I475</f>
        <v>0</v>
      </c>
      <c r="O427" s="146" t="n">
        <v>0</v>
      </c>
      <c r="P427" s="138" t="n">
        <f aca="false">N427/H427*100</f>
        <v>0</v>
      </c>
      <c r="Q427" s="138"/>
      <c r="R427" s="138" t="n">
        <v>0</v>
      </c>
    </row>
    <row r="428" customFormat="false" ht="47.25" hidden="false" customHeight="false" outlineLevel="0" collapsed="false">
      <c r="B428" s="148" t="s">
        <v>336</v>
      </c>
      <c r="C428" s="144" t="n">
        <v>902</v>
      </c>
      <c r="D428" s="142" t="s">
        <v>100</v>
      </c>
      <c r="E428" s="142" t="s">
        <v>48</v>
      </c>
      <c r="F428" s="145" t="s">
        <v>337</v>
      </c>
      <c r="G428" s="142"/>
      <c r="H428" s="146" t="n">
        <f aca="false">H429</f>
        <v>0</v>
      </c>
      <c r="I428" s="146" t="n">
        <f aca="false">I429</f>
        <v>0</v>
      </c>
      <c r="J428" s="146" t="n">
        <f aca="false">J429</f>
        <v>0</v>
      </c>
      <c r="K428" s="146" t="n">
        <f aca="false">K429</f>
        <v>1207.8</v>
      </c>
      <c r="L428" s="146" t="n">
        <f aca="false">L429</f>
        <v>0</v>
      </c>
      <c r="M428" s="146" t="n">
        <f aca="false">M429</f>
        <v>1058.9</v>
      </c>
      <c r="N428" s="146" t="n">
        <f aca="false">N429</f>
        <v>1207.8</v>
      </c>
      <c r="O428" s="146" t="n">
        <f aca="false">O429</f>
        <v>1058.9</v>
      </c>
      <c r="P428" s="138" t="n">
        <v>0</v>
      </c>
      <c r="Q428" s="138"/>
      <c r="R428" s="138" t="n">
        <f aca="false">N428/K428*100</f>
        <v>100</v>
      </c>
    </row>
    <row r="429" customFormat="false" ht="18.75" hidden="false" customHeight="false" outlineLevel="0" collapsed="false">
      <c r="B429" s="172" t="s">
        <v>90</v>
      </c>
      <c r="C429" s="144" t="n">
        <v>902</v>
      </c>
      <c r="D429" s="142" t="s">
        <v>100</v>
      </c>
      <c r="E429" s="142" t="s">
        <v>48</v>
      </c>
      <c r="F429" s="145" t="s">
        <v>337</v>
      </c>
      <c r="G429" s="142" t="s">
        <v>91</v>
      </c>
      <c r="H429" s="146" t="n">
        <f aca="false">H430</f>
        <v>0</v>
      </c>
      <c r="I429" s="146" t="n">
        <f aca="false">I430</f>
        <v>0</v>
      </c>
      <c r="J429" s="146" t="n">
        <f aca="false">J430</f>
        <v>0</v>
      </c>
      <c r="K429" s="146" t="n">
        <f aca="false">K430</f>
        <v>1207.8</v>
      </c>
      <c r="L429" s="146" t="n">
        <f aca="false">L430</f>
        <v>0</v>
      </c>
      <c r="M429" s="146" t="n">
        <f aca="false">M430</f>
        <v>1058.9</v>
      </c>
      <c r="N429" s="146" t="n">
        <f aca="false">N430</f>
        <v>1207.8</v>
      </c>
      <c r="O429" s="146" t="n">
        <f aca="false">O430</f>
        <v>1058.9</v>
      </c>
      <c r="P429" s="138" t="n">
        <v>0</v>
      </c>
      <c r="Q429" s="138"/>
      <c r="R429" s="138" t="n">
        <f aca="false">N429/K429*100</f>
        <v>100</v>
      </c>
    </row>
    <row r="430" customFormat="false" ht="18.75" hidden="false" customHeight="false" outlineLevel="0" collapsed="false">
      <c r="B430" s="148" t="s">
        <v>264</v>
      </c>
      <c r="C430" s="144" t="n">
        <v>902</v>
      </c>
      <c r="D430" s="142" t="s">
        <v>100</v>
      </c>
      <c r="E430" s="142" t="s">
        <v>48</v>
      </c>
      <c r="F430" s="145" t="s">
        <v>337</v>
      </c>
      <c r="G430" s="142" t="s">
        <v>265</v>
      </c>
      <c r="H430" s="146" t="n">
        <f aca="false">H431</f>
        <v>0</v>
      </c>
      <c r="I430" s="146" t="n">
        <f aca="false">I431</f>
        <v>0</v>
      </c>
      <c r="J430" s="146" t="n">
        <f aca="false">J431</f>
        <v>0</v>
      </c>
      <c r="K430" s="146" t="n">
        <f aca="false">K431</f>
        <v>1207.8</v>
      </c>
      <c r="L430" s="146" t="n">
        <f aca="false">L431</f>
        <v>0</v>
      </c>
      <c r="M430" s="146" t="n">
        <f aca="false">M431</f>
        <v>1058.9</v>
      </c>
      <c r="N430" s="146" t="n">
        <f aca="false">N431</f>
        <v>1207.8</v>
      </c>
      <c r="O430" s="146" t="n">
        <f aca="false">O431</f>
        <v>1058.9</v>
      </c>
      <c r="P430" s="138" t="n">
        <v>0</v>
      </c>
      <c r="Q430" s="138"/>
      <c r="R430" s="138" t="n">
        <f aca="false">N430/K430*100</f>
        <v>100</v>
      </c>
    </row>
    <row r="431" customFormat="false" ht="47.25" hidden="false" customHeight="false" outlineLevel="0" collapsed="false">
      <c r="B431" s="148" t="s">
        <v>266</v>
      </c>
      <c r="C431" s="144" t="n">
        <v>902</v>
      </c>
      <c r="D431" s="142" t="s">
        <v>100</v>
      </c>
      <c r="E431" s="142" t="s">
        <v>48</v>
      </c>
      <c r="F431" s="145" t="s">
        <v>337</v>
      </c>
      <c r="G431" s="142" t="s">
        <v>267</v>
      </c>
      <c r="H431" s="146" t="n">
        <f aca="false">'Функциональная 2025 ПРИЛ 5'!G480</f>
        <v>0</v>
      </c>
      <c r="I431" s="138"/>
      <c r="J431" s="146" t="n">
        <v>0</v>
      </c>
      <c r="K431" s="146" t="n">
        <f aca="false">'Функциональная 2025 ПРИЛ 5'!H480</f>
        <v>1207.8</v>
      </c>
      <c r="L431" s="138"/>
      <c r="M431" s="146" t="n">
        <v>1058.9</v>
      </c>
      <c r="N431" s="146" t="n">
        <f aca="false">'Функциональная 2025 ПРИЛ 5'!I480</f>
        <v>1207.8</v>
      </c>
      <c r="O431" s="146" t="n">
        <v>1058.9</v>
      </c>
      <c r="P431" s="138" t="n">
        <v>0</v>
      </c>
      <c r="Q431" s="138"/>
      <c r="R431" s="138" t="n">
        <f aca="false">N431/K431*100</f>
        <v>100</v>
      </c>
    </row>
    <row r="432" customFormat="false" ht="13.9" hidden="false" customHeight="true" outlineLevel="0" collapsed="false">
      <c r="B432" s="148" t="s">
        <v>27</v>
      </c>
      <c r="C432" s="144" t="n">
        <v>902</v>
      </c>
      <c r="D432" s="142" t="s">
        <v>100</v>
      </c>
      <c r="E432" s="142" t="s">
        <v>48</v>
      </c>
      <c r="F432" s="145" t="s">
        <v>28</v>
      </c>
      <c r="G432" s="142"/>
      <c r="H432" s="146" t="n">
        <f aca="false">H433+H437</f>
        <v>0</v>
      </c>
      <c r="I432" s="146" t="e">
        <f aca="false">I433+I437</f>
        <v>#REF!</v>
      </c>
      <c r="J432" s="146" t="n">
        <f aca="false">J433+J437</f>
        <v>0</v>
      </c>
      <c r="K432" s="146" t="n">
        <f aca="false">K433+K437</f>
        <v>89036.9</v>
      </c>
      <c r="L432" s="146" t="e">
        <f aca="false">L433+L437</f>
        <v>#REF!</v>
      </c>
      <c r="M432" s="146" t="n">
        <f aca="false">M433+M437</f>
        <v>89036.9</v>
      </c>
      <c r="N432" s="146" t="n">
        <f aca="false">N433+N437</f>
        <v>89036.9</v>
      </c>
      <c r="O432" s="146" t="n">
        <f aca="false">O433+O437</f>
        <v>89036.9</v>
      </c>
      <c r="P432" s="138" t="n">
        <v>0</v>
      </c>
      <c r="Q432" s="146" t="e">
        <f aca="false">Q433+#REF!+Q437</f>
        <v>#REF!</v>
      </c>
      <c r="R432" s="138" t="n">
        <f aca="false">N432/K432*100</f>
        <v>100</v>
      </c>
    </row>
    <row r="433" customFormat="false" ht="63" hidden="false" customHeight="false" outlineLevel="0" collapsed="false">
      <c r="B433" s="148" t="s">
        <v>338</v>
      </c>
      <c r="C433" s="144" t="n">
        <v>902</v>
      </c>
      <c r="D433" s="142" t="s">
        <v>100</v>
      </c>
      <c r="E433" s="142" t="s">
        <v>48</v>
      </c>
      <c r="F433" s="145" t="s">
        <v>339</v>
      </c>
      <c r="G433" s="142"/>
      <c r="H433" s="146" t="n">
        <f aca="false">H434</f>
        <v>0</v>
      </c>
      <c r="I433" s="138"/>
      <c r="J433" s="146" t="n">
        <f aca="false">J434</f>
        <v>0</v>
      </c>
      <c r="K433" s="146" t="n">
        <f aca="false">K434</f>
        <v>80000</v>
      </c>
      <c r="L433" s="138"/>
      <c r="M433" s="146" t="n">
        <f aca="false">M434</f>
        <v>80000</v>
      </c>
      <c r="N433" s="146" t="n">
        <f aca="false">N434</f>
        <v>80000</v>
      </c>
      <c r="O433" s="146" t="n">
        <f aca="false">O434</f>
        <v>80000</v>
      </c>
      <c r="P433" s="138" t="n">
        <v>0</v>
      </c>
      <c r="Q433" s="138"/>
      <c r="R433" s="138" t="n">
        <f aca="false">N433/K433*100</f>
        <v>100</v>
      </c>
    </row>
    <row r="434" customFormat="false" ht="18.75" hidden="false" customHeight="false" outlineLevel="0" collapsed="false">
      <c r="B434" s="172" t="s">
        <v>90</v>
      </c>
      <c r="C434" s="144" t="n">
        <v>902</v>
      </c>
      <c r="D434" s="142" t="s">
        <v>100</v>
      </c>
      <c r="E434" s="142" t="s">
        <v>48</v>
      </c>
      <c r="F434" s="145" t="s">
        <v>339</v>
      </c>
      <c r="G434" s="142" t="s">
        <v>91</v>
      </c>
      <c r="H434" s="146" t="n">
        <f aca="false">H435</f>
        <v>0</v>
      </c>
      <c r="I434" s="138"/>
      <c r="J434" s="146" t="n">
        <f aca="false">J435</f>
        <v>0</v>
      </c>
      <c r="K434" s="146" t="n">
        <f aca="false">K435</f>
        <v>80000</v>
      </c>
      <c r="L434" s="138"/>
      <c r="M434" s="146" t="n">
        <f aca="false">M435</f>
        <v>80000</v>
      </c>
      <c r="N434" s="146" t="n">
        <f aca="false">N435</f>
        <v>80000</v>
      </c>
      <c r="O434" s="146" t="n">
        <f aca="false">O435</f>
        <v>80000</v>
      </c>
      <c r="P434" s="138" t="n">
        <v>0</v>
      </c>
      <c r="Q434" s="138"/>
      <c r="R434" s="138" t="n">
        <f aca="false">N434/K434*100</f>
        <v>100</v>
      </c>
    </row>
    <row r="435" customFormat="false" ht="18.75" hidden="false" customHeight="false" outlineLevel="0" collapsed="false">
      <c r="B435" s="148" t="s">
        <v>264</v>
      </c>
      <c r="C435" s="144" t="n">
        <v>902</v>
      </c>
      <c r="D435" s="142" t="s">
        <v>100</v>
      </c>
      <c r="E435" s="142" t="s">
        <v>48</v>
      </c>
      <c r="F435" s="145" t="s">
        <v>339</v>
      </c>
      <c r="G435" s="142" t="s">
        <v>265</v>
      </c>
      <c r="H435" s="146" t="n">
        <f aca="false">H436</f>
        <v>0</v>
      </c>
      <c r="I435" s="138"/>
      <c r="J435" s="146" t="n">
        <f aca="false">J436</f>
        <v>0</v>
      </c>
      <c r="K435" s="146" t="n">
        <f aca="false">K436</f>
        <v>80000</v>
      </c>
      <c r="L435" s="138"/>
      <c r="M435" s="146" t="n">
        <f aca="false">M436</f>
        <v>80000</v>
      </c>
      <c r="N435" s="146" t="n">
        <f aca="false">N436</f>
        <v>80000</v>
      </c>
      <c r="O435" s="146" t="n">
        <f aca="false">O436</f>
        <v>80000</v>
      </c>
      <c r="P435" s="138" t="n">
        <v>0</v>
      </c>
      <c r="Q435" s="138"/>
      <c r="R435" s="138" t="n">
        <f aca="false">N435/K435*100</f>
        <v>100</v>
      </c>
    </row>
    <row r="436" customFormat="false" ht="47.25" hidden="false" customHeight="false" outlineLevel="0" collapsed="false">
      <c r="B436" s="148" t="s">
        <v>266</v>
      </c>
      <c r="C436" s="144" t="n">
        <v>902</v>
      </c>
      <c r="D436" s="142" t="s">
        <v>100</v>
      </c>
      <c r="E436" s="142" t="s">
        <v>48</v>
      </c>
      <c r="F436" s="145" t="s">
        <v>339</v>
      </c>
      <c r="G436" s="142" t="s">
        <v>267</v>
      </c>
      <c r="H436" s="146" t="n">
        <f aca="false">'Функциональная 2025 ПРИЛ 5'!G485</f>
        <v>0</v>
      </c>
      <c r="I436" s="138"/>
      <c r="J436" s="146" t="n">
        <v>0</v>
      </c>
      <c r="K436" s="146" t="n">
        <f aca="false">'Функциональная 2025 ПРИЛ 5'!H485</f>
        <v>80000</v>
      </c>
      <c r="L436" s="138"/>
      <c r="M436" s="146" t="n">
        <v>80000</v>
      </c>
      <c r="N436" s="146" t="n">
        <f aca="false">'Функциональная 2025 ПРИЛ 5'!I485</f>
        <v>80000</v>
      </c>
      <c r="O436" s="146" t="n">
        <v>80000</v>
      </c>
      <c r="P436" s="138" t="n">
        <v>0</v>
      </c>
      <c r="Q436" s="138"/>
      <c r="R436" s="138" t="n">
        <f aca="false">N436/K436*100</f>
        <v>100</v>
      </c>
    </row>
    <row r="437" customFormat="false" ht="14.45" hidden="false" customHeight="true" outlineLevel="0" collapsed="false">
      <c r="B437" s="148" t="s">
        <v>340</v>
      </c>
      <c r="C437" s="144" t="n">
        <v>902</v>
      </c>
      <c r="D437" s="142" t="s">
        <v>100</v>
      </c>
      <c r="E437" s="142" t="s">
        <v>48</v>
      </c>
      <c r="F437" s="145" t="s">
        <v>341</v>
      </c>
      <c r="G437" s="142"/>
      <c r="H437" s="146" t="n">
        <f aca="false">H438</f>
        <v>0</v>
      </c>
      <c r="I437" s="146" t="e">
        <f aca="false">I438</f>
        <v>#REF!</v>
      </c>
      <c r="J437" s="146" t="n">
        <f aca="false">J438</f>
        <v>0</v>
      </c>
      <c r="K437" s="146" t="n">
        <f aca="false">K438</f>
        <v>9036.9</v>
      </c>
      <c r="L437" s="146" t="e">
        <f aca="false">L438</f>
        <v>#REF!</v>
      </c>
      <c r="M437" s="146" t="n">
        <f aca="false">M438</f>
        <v>9036.9</v>
      </c>
      <c r="N437" s="146" t="n">
        <f aca="false">N438</f>
        <v>9036.9</v>
      </c>
      <c r="O437" s="146" t="n">
        <f aca="false">O438</f>
        <v>9036.9</v>
      </c>
      <c r="P437" s="138" t="n">
        <v>0</v>
      </c>
      <c r="Q437" s="146" t="e">
        <f aca="false">Q438</f>
        <v>#REF!</v>
      </c>
      <c r="R437" s="138" t="n">
        <f aca="false">N437/K437*100</f>
        <v>100</v>
      </c>
    </row>
    <row r="438" customFormat="false" ht="18.75" hidden="false" customHeight="false" outlineLevel="0" collapsed="false">
      <c r="B438" s="172" t="s">
        <v>90</v>
      </c>
      <c r="C438" s="144" t="n">
        <v>902</v>
      </c>
      <c r="D438" s="142" t="s">
        <v>100</v>
      </c>
      <c r="E438" s="142" t="s">
        <v>48</v>
      </c>
      <c r="F438" s="145" t="s">
        <v>341</v>
      </c>
      <c r="G438" s="142" t="s">
        <v>91</v>
      </c>
      <c r="H438" s="146" t="n">
        <f aca="false">H439</f>
        <v>0</v>
      </c>
      <c r="I438" s="146" t="e">
        <f aca="false">I439</f>
        <v>#REF!</v>
      </c>
      <c r="J438" s="146" t="n">
        <f aca="false">J439</f>
        <v>0</v>
      </c>
      <c r="K438" s="146" t="n">
        <f aca="false">K439</f>
        <v>9036.9</v>
      </c>
      <c r="L438" s="146" t="e">
        <f aca="false">L439</f>
        <v>#REF!</v>
      </c>
      <c r="M438" s="146" t="n">
        <f aca="false">M439</f>
        <v>9036.9</v>
      </c>
      <c r="N438" s="146" t="n">
        <f aca="false">N439</f>
        <v>9036.9</v>
      </c>
      <c r="O438" s="146" t="n">
        <f aca="false">O439</f>
        <v>9036.9</v>
      </c>
      <c r="P438" s="138" t="n">
        <v>0</v>
      </c>
      <c r="Q438" s="146" t="e">
        <f aca="false">Q439</f>
        <v>#REF!</v>
      </c>
      <c r="R438" s="138" t="n">
        <f aca="false">N438/K438*100</f>
        <v>100</v>
      </c>
    </row>
    <row r="439" customFormat="false" ht="18.75" hidden="false" customHeight="false" outlineLevel="0" collapsed="false">
      <c r="B439" s="148" t="s">
        <v>264</v>
      </c>
      <c r="C439" s="144" t="n">
        <v>902</v>
      </c>
      <c r="D439" s="142" t="s">
        <v>100</v>
      </c>
      <c r="E439" s="142" t="s">
        <v>48</v>
      </c>
      <c r="F439" s="145" t="s">
        <v>341</v>
      </c>
      <c r="G439" s="142" t="s">
        <v>265</v>
      </c>
      <c r="H439" s="146" t="n">
        <f aca="false">H440</f>
        <v>0</v>
      </c>
      <c r="I439" s="146" t="e">
        <f aca="false">I440</f>
        <v>#REF!</v>
      </c>
      <c r="J439" s="146" t="n">
        <f aca="false">J440</f>
        <v>0</v>
      </c>
      <c r="K439" s="146" t="n">
        <f aca="false">K440</f>
        <v>9036.9</v>
      </c>
      <c r="L439" s="146" t="e">
        <f aca="false">L440</f>
        <v>#REF!</v>
      </c>
      <c r="M439" s="146" t="n">
        <f aca="false">M440</f>
        <v>9036.9</v>
      </c>
      <c r="N439" s="146" t="n">
        <f aca="false">N440</f>
        <v>9036.9</v>
      </c>
      <c r="O439" s="146" t="n">
        <f aca="false">O440</f>
        <v>9036.9</v>
      </c>
      <c r="P439" s="138" t="n">
        <v>0</v>
      </c>
      <c r="Q439" s="146" t="e">
        <f aca="false">Q440</f>
        <v>#REF!</v>
      </c>
      <c r="R439" s="138" t="n">
        <f aca="false">N439/K439*100</f>
        <v>100</v>
      </c>
    </row>
    <row r="440" customFormat="false" ht="47.25" hidden="false" customHeight="false" outlineLevel="0" collapsed="false">
      <c r="B440" s="148" t="s">
        <v>266</v>
      </c>
      <c r="C440" s="144" t="n">
        <v>902</v>
      </c>
      <c r="D440" s="142" t="s">
        <v>100</v>
      </c>
      <c r="E440" s="142" t="s">
        <v>48</v>
      </c>
      <c r="F440" s="145" t="s">
        <v>341</v>
      </c>
      <c r="G440" s="142" t="s">
        <v>267</v>
      </c>
      <c r="H440" s="146" t="n">
        <f aca="false">'Функциональная 2025 ПРИЛ 5'!G489</f>
        <v>0</v>
      </c>
      <c r="I440" s="146" t="e">
        <f aca="false">#REF!</f>
        <v>#REF!</v>
      </c>
      <c r="J440" s="146" t="n">
        <v>0</v>
      </c>
      <c r="K440" s="146" t="n">
        <f aca="false">'Функциональная 2025 ПРИЛ 5'!H489</f>
        <v>9036.9</v>
      </c>
      <c r="L440" s="146" t="e">
        <f aca="false">#REF!</f>
        <v>#REF!</v>
      </c>
      <c r="M440" s="146" t="n">
        <v>9036.9</v>
      </c>
      <c r="N440" s="146" t="n">
        <f aca="false">'Функциональная 2025 ПРИЛ 5'!I489</f>
        <v>9036.9</v>
      </c>
      <c r="O440" s="146" t="n">
        <v>9036.9</v>
      </c>
      <c r="P440" s="138" t="n">
        <v>0</v>
      </c>
      <c r="Q440" s="146" t="e">
        <f aca="false">#REF!</f>
        <v>#REF!</v>
      </c>
      <c r="R440" s="138" t="n">
        <f aca="false">N440/K440*100</f>
        <v>100</v>
      </c>
    </row>
    <row r="441" customFormat="false" ht="18.75" hidden="false" customHeight="false" outlineLevel="0" collapsed="false">
      <c r="B441" s="176" t="s">
        <v>342</v>
      </c>
      <c r="C441" s="152" t="n">
        <v>902</v>
      </c>
      <c r="D441" s="141" t="s">
        <v>104</v>
      </c>
      <c r="E441" s="141"/>
      <c r="F441" s="164"/>
      <c r="G441" s="141"/>
      <c r="H441" s="138" t="n">
        <f aca="false">H442</f>
        <v>22610</v>
      </c>
      <c r="I441" s="138"/>
      <c r="J441" s="138" t="n">
        <f aca="false">J442</f>
        <v>20000</v>
      </c>
      <c r="K441" s="138" t="n">
        <f aca="false">K442</f>
        <v>57663.9</v>
      </c>
      <c r="L441" s="138"/>
      <c r="M441" s="138" t="n">
        <f aca="false">M442</f>
        <v>49248.9</v>
      </c>
      <c r="N441" s="138" t="n">
        <f aca="false">N442</f>
        <v>6218.8</v>
      </c>
      <c r="O441" s="138" t="n">
        <f aca="false">O442</f>
        <v>6113.9</v>
      </c>
      <c r="P441" s="138" t="n">
        <f aca="false">N441/H441*100</f>
        <v>27.5046439628483</v>
      </c>
      <c r="Q441" s="138"/>
      <c r="R441" s="138" t="n">
        <f aca="false">N441/K441*100</f>
        <v>10.7845636524758</v>
      </c>
    </row>
    <row r="442" customFormat="false" ht="18.75" hidden="false" customHeight="false" outlineLevel="0" collapsed="false">
      <c r="B442" s="155" t="s">
        <v>343</v>
      </c>
      <c r="C442" s="152" t="n">
        <v>902</v>
      </c>
      <c r="D442" s="141" t="s">
        <v>104</v>
      </c>
      <c r="E442" s="141" t="s">
        <v>100</v>
      </c>
      <c r="F442" s="164"/>
      <c r="G442" s="141"/>
      <c r="H442" s="138" t="n">
        <f aca="false">H452+H443</f>
        <v>22610</v>
      </c>
      <c r="I442" s="138" t="n">
        <f aca="false">I452+I443</f>
        <v>0</v>
      </c>
      <c r="J442" s="138" t="n">
        <f aca="false">J452+J443</f>
        <v>20000</v>
      </c>
      <c r="K442" s="138" t="n">
        <f aca="false">K452+K443</f>
        <v>57663.9</v>
      </c>
      <c r="L442" s="138" t="n">
        <f aca="false">L452+L443</f>
        <v>0</v>
      </c>
      <c r="M442" s="138" t="n">
        <f aca="false">M452+M443</f>
        <v>49248.9</v>
      </c>
      <c r="N442" s="138" t="n">
        <f aca="false">N452+N443</f>
        <v>6218.8</v>
      </c>
      <c r="O442" s="138" t="n">
        <f aca="false">O452+O443</f>
        <v>6113.9</v>
      </c>
      <c r="P442" s="138" t="n">
        <f aca="false">N442/H442*100</f>
        <v>27.5046439628483</v>
      </c>
      <c r="Q442" s="138"/>
      <c r="R442" s="138" t="n">
        <f aca="false">N442/K442*100</f>
        <v>10.7845636524758</v>
      </c>
    </row>
    <row r="443" customFormat="false" ht="30" hidden="false" customHeight="false" outlineLevel="0" collapsed="false">
      <c r="B443" s="25" t="s">
        <v>176</v>
      </c>
      <c r="C443" s="144" t="n">
        <v>902</v>
      </c>
      <c r="D443" s="142" t="s">
        <v>104</v>
      </c>
      <c r="E443" s="142" t="s">
        <v>100</v>
      </c>
      <c r="F443" s="145" t="s">
        <v>104</v>
      </c>
      <c r="G443" s="141"/>
      <c r="H443" s="146" t="n">
        <f aca="false">H444</f>
        <v>0</v>
      </c>
      <c r="I443" s="146" t="n">
        <f aca="false">I444</f>
        <v>0</v>
      </c>
      <c r="J443" s="146" t="n">
        <f aca="false">J444</f>
        <v>0</v>
      </c>
      <c r="K443" s="146" t="n">
        <f aca="false">K444</f>
        <v>12793</v>
      </c>
      <c r="L443" s="146" t="n">
        <f aca="false">L444</f>
        <v>0</v>
      </c>
      <c r="M443" s="146" t="n">
        <f aca="false">M444</f>
        <v>12793</v>
      </c>
      <c r="N443" s="146" t="n">
        <f aca="false">N444</f>
        <v>1575.2</v>
      </c>
      <c r="O443" s="146" t="n">
        <f aca="false">O444</f>
        <v>1575.2</v>
      </c>
      <c r="P443" s="146" t="n">
        <v>0</v>
      </c>
      <c r="Q443" s="146"/>
      <c r="R443" s="146" t="n">
        <f aca="false">N443/K443*100</f>
        <v>12.3129836629407</v>
      </c>
    </row>
    <row r="444" customFormat="false" ht="45" hidden="false" customHeight="false" outlineLevel="0" collapsed="false">
      <c r="B444" s="25" t="s">
        <v>320</v>
      </c>
      <c r="C444" s="144" t="n">
        <v>902</v>
      </c>
      <c r="D444" s="142" t="s">
        <v>104</v>
      </c>
      <c r="E444" s="142" t="s">
        <v>100</v>
      </c>
      <c r="F444" s="145" t="s">
        <v>321</v>
      </c>
      <c r="G444" s="141"/>
      <c r="H444" s="146" t="n">
        <f aca="false">H445</f>
        <v>0</v>
      </c>
      <c r="I444" s="146" t="n">
        <f aca="false">I445</f>
        <v>0</v>
      </c>
      <c r="J444" s="146" t="n">
        <f aca="false">J445</f>
        <v>0</v>
      </c>
      <c r="K444" s="146" t="n">
        <f aca="false">K445</f>
        <v>12793</v>
      </c>
      <c r="L444" s="146" t="n">
        <f aca="false">L445</f>
        <v>0</v>
      </c>
      <c r="M444" s="146" t="n">
        <f aca="false">M445</f>
        <v>12793</v>
      </c>
      <c r="N444" s="146" t="n">
        <f aca="false">N445</f>
        <v>1575.2</v>
      </c>
      <c r="O444" s="146" t="n">
        <f aca="false">O445</f>
        <v>1575.2</v>
      </c>
      <c r="P444" s="146" t="n">
        <v>0</v>
      </c>
      <c r="Q444" s="146"/>
      <c r="R444" s="146" t="n">
        <f aca="false">N444/K444*100</f>
        <v>12.3129836629407</v>
      </c>
    </row>
    <row r="445" customFormat="false" ht="30" hidden="false" customHeight="false" outlineLevel="0" collapsed="false">
      <c r="B445" s="25" t="s">
        <v>322</v>
      </c>
      <c r="C445" s="144" t="n">
        <v>902</v>
      </c>
      <c r="D445" s="142" t="s">
        <v>104</v>
      </c>
      <c r="E445" s="142" t="s">
        <v>100</v>
      </c>
      <c r="F445" s="145" t="s">
        <v>344</v>
      </c>
      <c r="G445" s="142"/>
      <c r="H445" s="146" t="n">
        <f aca="false">H446</f>
        <v>0</v>
      </c>
      <c r="I445" s="146" t="n">
        <f aca="false">I446</f>
        <v>0</v>
      </c>
      <c r="J445" s="146" t="n">
        <f aca="false">J446</f>
        <v>0</v>
      </c>
      <c r="K445" s="146" t="n">
        <f aca="false">K446</f>
        <v>12793</v>
      </c>
      <c r="L445" s="146" t="n">
        <f aca="false">L446</f>
        <v>0</v>
      </c>
      <c r="M445" s="146" t="n">
        <f aca="false">M446</f>
        <v>12793</v>
      </c>
      <c r="N445" s="146" t="n">
        <f aca="false">N446</f>
        <v>1575.2</v>
      </c>
      <c r="O445" s="146" t="n">
        <f aca="false">O446</f>
        <v>1575.2</v>
      </c>
      <c r="P445" s="146" t="n">
        <v>0</v>
      </c>
      <c r="Q445" s="146"/>
      <c r="R445" s="146" t="n">
        <f aca="false">N445/K445*100</f>
        <v>12.3129836629407</v>
      </c>
    </row>
    <row r="446" customFormat="false" ht="30" hidden="false" customHeight="false" outlineLevel="0" collapsed="false">
      <c r="B446" s="25" t="s">
        <v>345</v>
      </c>
      <c r="C446" s="144" t="n">
        <v>902</v>
      </c>
      <c r="D446" s="142" t="s">
        <v>104</v>
      </c>
      <c r="E446" s="142" t="s">
        <v>100</v>
      </c>
      <c r="F446" s="145" t="s">
        <v>346</v>
      </c>
      <c r="G446" s="142"/>
      <c r="H446" s="146" t="n">
        <f aca="false">H447+H450</f>
        <v>0</v>
      </c>
      <c r="I446" s="146" t="n">
        <f aca="false">I447+I450</f>
        <v>0</v>
      </c>
      <c r="J446" s="146" t="n">
        <f aca="false">J447+J450</f>
        <v>0</v>
      </c>
      <c r="K446" s="146" t="n">
        <f aca="false">K447+K450</f>
        <v>12793</v>
      </c>
      <c r="L446" s="146" t="n">
        <f aca="false">L447+L450</f>
        <v>0</v>
      </c>
      <c r="M446" s="146" t="n">
        <f aca="false">M447+M450</f>
        <v>12793</v>
      </c>
      <c r="N446" s="146" t="n">
        <f aca="false">N447+N450</f>
        <v>1575.2</v>
      </c>
      <c r="O446" s="146" t="n">
        <f aca="false">O447+O450</f>
        <v>1575.2</v>
      </c>
      <c r="P446" s="146" t="n">
        <v>0</v>
      </c>
      <c r="Q446" s="146"/>
      <c r="R446" s="146" t="n">
        <f aca="false">N446/K446*100</f>
        <v>12.3129836629407</v>
      </c>
    </row>
    <row r="447" customFormat="false" ht="30" hidden="false" customHeight="false" outlineLevel="0" collapsed="false">
      <c r="B447" s="24" t="s">
        <v>41</v>
      </c>
      <c r="C447" s="144" t="n">
        <v>902</v>
      </c>
      <c r="D447" s="142" t="s">
        <v>104</v>
      </c>
      <c r="E447" s="142" t="s">
        <v>100</v>
      </c>
      <c r="F447" s="145" t="s">
        <v>346</v>
      </c>
      <c r="G447" s="142" t="s">
        <v>42</v>
      </c>
      <c r="H447" s="146" t="n">
        <f aca="false">H448</f>
        <v>0</v>
      </c>
      <c r="I447" s="146" t="n">
        <f aca="false">I448</f>
        <v>0</v>
      </c>
      <c r="J447" s="146" t="n">
        <f aca="false">J448</f>
        <v>0</v>
      </c>
      <c r="K447" s="146" t="n">
        <f aca="false">K448</f>
        <v>9359.5</v>
      </c>
      <c r="L447" s="146" t="n">
        <f aca="false">L448</f>
        <v>0</v>
      </c>
      <c r="M447" s="146" t="n">
        <f aca="false">M448</f>
        <v>9359.5</v>
      </c>
      <c r="N447" s="146" t="n">
        <f aca="false">N448</f>
        <v>782.2</v>
      </c>
      <c r="O447" s="146" t="n">
        <f aca="false">O448</f>
        <v>782.2</v>
      </c>
      <c r="P447" s="146" t="n">
        <v>0</v>
      </c>
      <c r="Q447" s="146"/>
      <c r="R447" s="146" t="n">
        <f aca="false">N447/K447*100</f>
        <v>8.35728404295101</v>
      </c>
    </row>
    <row r="448" customFormat="false" ht="18.75" hidden="false" customHeight="false" outlineLevel="0" collapsed="false">
      <c r="B448" s="25" t="s">
        <v>43</v>
      </c>
      <c r="C448" s="144" t="n">
        <v>902</v>
      </c>
      <c r="D448" s="142" t="s">
        <v>104</v>
      </c>
      <c r="E448" s="142" t="s">
        <v>100</v>
      </c>
      <c r="F448" s="145" t="s">
        <v>346</v>
      </c>
      <c r="G448" s="142" t="s">
        <v>44</v>
      </c>
      <c r="H448" s="146" t="n">
        <f aca="false">H449</f>
        <v>0</v>
      </c>
      <c r="I448" s="146" t="n">
        <f aca="false">I449</f>
        <v>0</v>
      </c>
      <c r="J448" s="146" t="n">
        <f aca="false">J449</f>
        <v>0</v>
      </c>
      <c r="K448" s="146" t="n">
        <f aca="false">K449</f>
        <v>9359.5</v>
      </c>
      <c r="L448" s="146" t="n">
        <f aca="false">L449</f>
        <v>0</v>
      </c>
      <c r="M448" s="146" t="n">
        <f aca="false">M449</f>
        <v>9359.5</v>
      </c>
      <c r="N448" s="146" t="n">
        <f aca="false">N449</f>
        <v>782.2</v>
      </c>
      <c r="O448" s="146" t="n">
        <f aca="false">O449</f>
        <v>782.2</v>
      </c>
      <c r="P448" s="146" t="n">
        <v>0</v>
      </c>
      <c r="Q448" s="146"/>
      <c r="R448" s="146" t="n">
        <f aca="false">N448/K448*100</f>
        <v>8.35728404295101</v>
      </c>
    </row>
    <row r="449" customFormat="false" ht="27" hidden="false" customHeight="true" outlineLevel="0" collapsed="false">
      <c r="B449" s="25" t="s">
        <v>74</v>
      </c>
      <c r="C449" s="144" t="n">
        <v>902</v>
      </c>
      <c r="D449" s="142" t="s">
        <v>104</v>
      </c>
      <c r="E449" s="142" t="s">
        <v>100</v>
      </c>
      <c r="F449" s="145" t="s">
        <v>346</v>
      </c>
      <c r="G449" s="142" t="s">
        <v>46</v>
      </c>
      <c r="H449" s="146" t="n">
        <f aca="false">'Функциональная 2025 ПРИЛ 5'!G498</f>
        <v>0</v>
      </c>
      <c r="I449" s="146"/>
      <c r="J449" s="146" t="n">
        <v>0</v>
      </c>
      <c r="K449" s="146" t="n">
        <f aca="false">'Функциональная 2025 ПРИЛ 5'!H498</f>
        <v>9359.5</v>
      </c>
      <c r="L449" s="146"/>
      <c r="M449" s="146" t="n">
        <v>9359.5</v>
      </c>
      <c r="N449" s="146" t="n">
        <f aca="false">'Функциональная 2025 ПРИЛ 5'!I498</f>
        <v>782.2</v>
      </c>
      <c r="O449" s="146" t="n">
        <v>782.2</v>
      </c>
      <c r="P449" s="146" t="n">
        <v>0</v>
      </c>
      <c r="Q449" s="146"/>
      <c r="R449" s="146" t="n">
        <f aca="false">N449/K449*100</f>
        <v>8.35728404295101</v>
      </c>
    </row>
    <row r="450" customFormat="false" ht="18.75" hidden="false" customHeight="false" outlineLevel="0" collapsed="false">
      <c r="B450" s="55" t="s">
        <v>90</v>
      </c>
      <c r="C450" s="144" t="n">
        <v>902</v>
      </c>
      <c r="D450" s="142" t="s">
        <v>104</v>
      </c>
      <c r="E450" s="142" t="s">
        <v>100</v>
      </c>
      <c r="F450" s="145" t="s">
        <v>346</v>
      </c>
      <c r="G450" s="142" t="s">
        <v>91</v>
      </c>
      <c r="H450" s="146" t="n">
        <f aca="false">H451</f>
        <v>0</v>
      </c>
      <c r="I450" s="146" t="n">
        <f aca="false">I451</f>
        <v>0</v>
      </c>
      <c r="J450" s="146" t="n">
        <f aca="false">J451</f>
        <v>0</v>
      </c>
      <c r="K450" s="146" t="n">
        <f aca="false">K451</f>
        <v>3433.5</v>
      </c>
      <c r="L450" s="146" t="n">
        <f aca="false">L451</f>
        <v>0</v>
      </c>
      <c r="M450" s="146" t="n">
        <f aca="false">M451</f>
        <v>3433.5</v>
      </c>
      <c r="N450" s="146" t="n">
        <f aca="false">N451</f>
        <v>793</v>
      </c>
      <c r="O450" s="146" t="n">
        <f aca="false">O451</f>
        <v>793</v>
      </c>
      <c r="P450" s="146" t="n">
        <v>0</v>
      </c>
      <c r="Q450" s="146"/>
      <c r="R450" s="146" t="n">
        <f aca="false">N450/K450*100</f>
        <v>23.0959662152323</v>
      </c>
    </row>
    <row r="451" customFormat="false" ht="18.75" hidden="false" customHeight="false" outlineLevel="0" collapsed="false">
      <c r="B451" s="60" t="s">
        <v>301</v>
      </c>
      <c r="C451" s="144" t="n">
        <v>902</v>
      </c>
      <c r="D451" s="142" t="s">
        <v>104</v>
      </c>
      <c r="E451" s="142" t="s">
        <v>100</v>
      </c>
      <c r="F451" s="145" t="s">
        <v>346</v>
      </c>
      <c r="G451" s="142" t="s">
        <v>302</v>
      </c>
      <c r="H451" s="146" t="n">
        <f aca="false">'Функциональная 2025 ПРИЛ 5'!G500</f>
        <v>0</v>
      </c>
      <c r="I451" s="146"/>
      <c r="J451" s="146" t="n">
        <v>0</v>
      </c>
      <c r="K451" s="146" t="n">
        <f aca="false">'Функциональная 2025 ПРИЛ 5'!H500</f>
        <v>3433.5</v>
      </c>
      <c r="L451" s="146"/>
      <c r="M451" s="146" t="n">
        <v>3433.5</v>
      </c>
      <c r="N451" s="146" t="n">
        <f aca="false">'Функциональная 2025 ПРИЛ 5'!I500</f>
        <v>793</v>
      </c>
      <c r="O451" s="146" t="n">
        <f aca="false">'Функциональная 2025 ПРИЛ 5'!I500</f>
        <v>793</v>
      </c>
      <c r="P451" s="146" t="n">
        <v>0</v>
      </c>
      <c r="Q451" s="146"/>
      <c r="R451" s="146" t="n">
        <f aca="false">N451/K451*100</f>
        <v>23.0959662152323</v>
      </c>
    </row>
    <row r="452" customFormat="false" ht="63" hidden="false" customHeight="false" outlineLevel="0" collapsed="false">
      <c r="B452" s="155" t="s">
        <v>347</v>
      </c>
      <c r="C452" s="144" t="n">
        <v>902</v>
      </c>
      <c r="D452" s="142" t="s">
        <v>104</v>
      </c>
      <c r="E452" s="142" t="s">
        <v>100</v>
      </c>
      <c r="F452" s="145" t="s">
        <v>235</v>
      </c>
      <c r="G452" s="142"/>
      <c r="H452" s="146" t="n">
        <f aca="false">H453+H469+H473+H457+H461+H465+H477</f>
        <v>22610</v>
      </c>
      <c r="I452" s="146" t="n">
        <f aca="false">I453+I469+I473+I457+I461+I465+I477</f>
        <v>0</v>
      </c>
      <c r="J452" s="146" t="n">
        <f aca="false">J453+J469+J473+J457+J461+J465+J477</f>
        <v>20000</v>
      </c>
      <c r="K452" s="146" t="n">
        <f aca="false">K453+K469+K473+K457+K461+K465+K477</f>
        <v>44870.9</v>
      </c>
      <c r="L452" s="146" t="n">
        <f aca="false">L453+L469+L473+L457+L461+L465+L477</f>
        <v>0</v>
      </c>
      <c r="M452" s="146" t="n">
        <f aca="false">M453+M469+M473+M457+M461+M465+M477</f>
        <v>36455.9</v>
      </c>
      <c r="N452" s="146" t="n">
        <f aca="false">N453+N469+N473+N457+N461+N465+N477</f>
        <v>4643.6</v>
      </c>
      <c r="O452" s="146" t="n">
        <f aca="false">O453+O469+O473+O457+O461+O465+O477</f>
        <v>4538.7</v>
      </c>
      <c r="P452" s="138" t="n">
        <f aca="false">N452/H452*100</f>
        <v>20.5378151260504</v>
      </c>
      <c r="Q452" s="146" t="n">
        <f aca="false">Q453+Q469+Q473+Q457</f>
        <v>0</v>
      </c>
      <c r="R452" s="138" t="n">
        <f aca="false">N452/K452*100</f>
        <v>10.3488006703677</v>
      </c>
    </row>
    <row r="453" customFormat="false" ht="31.5" hidden="false" customHeight="false" outlineLevel="0" collapsed="false">
      <c r="B453" s="155" t="s">
        <v>348</v>
      </c>
      <c r="C453" s="144" t="n">
        <v>902</v>
      </c>
      <c r="D453" s="142" t="s">
        <v>104</v>
      </c>
      <c r="E453" s="142" t="s">
        <v>100</v>
      </c>
      <c r="F453" s="145" t="s">
        <v>349</v>
      </c>
      <c r="G453" s="142"/>
      <c r="H453" s="146" t="n">
        <f aca="false">H454</f>
        <v>1200</v>
      </c>
      <c r="I453" s="138"/>
      <c r="J453" s="146" t="n">
        <f aca="false">J454</f>
        <v>0</v>
      </c>
      <c r="K453" s="146" t="n">
        <f aca="false">K454</f>
        <v>7997.2</v>
      </c>
      <c r="L453" s="138"/>
      <c r="M453" s="146" t="n">
        <f aca="false">M454</f>
        <v>0</v>
      </c>
      <c r="N453" s="146" t="n">
        <f aca="false">N454</f>
        <v>105</v>
      </c>
      <c r="O453" s="146" t="n">
        <f aca="false">O454</f>
        <v>0</v>
      </c>
      <c r="P453" s="138" t="n">
        <f aca="false">N453/H453*100</f>
        <v>8.75</v>
      </c>
      <c r="Q453" s="138"/>
      <c r="R453" s="138" t="n">
        <f aca="false">N453/K453*100</f>
        <v>1.31295953583754</v>
      </c>
    </row>
    <row r="454" customFormat="false" ht="31.5" hidden="false" customHeight="false" outlineLevel="0" collapsed="false">
      <c r="B454" s="111" t="s">
        <v>41</v>
      </c>
      <c r="C454" s="144" t="n">
        <v>902</v>
      </c>
      <c r="D454" s="142" t="s">
        <v>104</v>
      </c>
      <c r="E454" s="142" t="s">
        <v>100</v>
      </c>
      <c r="F454" s="145" t="s">
        <v>349</v>
      </c>
      <c r="G454" s="142" t="s">
        <v>42</v>
      </c>
      <c r="H454" s="146" t="n">
        <f aca="false">H455</f>
        <v>1200</v>
      </c>
      <c r="I454" s="138"/>
      <c r="J454" s="146" t="n">
        <f aca="false">J455</f>
        <v>0</v>
      </c>
      <c r="K454" s="146" t="n">
        <f aca="false">K455</f>
        <v>7997.2</v>
      </c>
      <c r="L454" s="138"/>
      <c r="M454" s="146" t="n">
        <f aca="false">M455</f>
        <v>0</v>
      </c>
      <c r="N454" s="146" t="n">
        <f aca="false">N455</f>
        <v>105</v>
      </c>
      <c r="O454" s="146" t="n">
        <f aca="false">O455</f>
        <v>0</v>
      </c>
      <c r="P454" s="138" t="n">
        <f aca="false">N454/H454*100</f>
        <v>8.75</v>
      </c>
      <c r="Q454" s="138"/>
      <c r="R454" s="138" t="n">
        <f aca="false">N454/K454*100</f>
        <v>1.31295953583754</v>
      </c>
    </row>
    <row r="455" customFormat="false" ht="31.5" hidden="false" customHeight="false" outlineLevel="0" collapsed="false">
      <c r="B455" s="148" t="s">
        <v>43</v>
      </c>
      <c r="C455" s="144" t="n">
        <v>902</v>
      </c>
      <c r="D455" s="142" t="s">
        <v>104</v>
      </c>
      <c r="E455" s="142" t="s">
        <v>100</v>
      </c>
      <c r="F455" s="145" t="s">
        <v>349</v>
      </c>
      <c r="G455" s="142" t="s">
        <v>44</v>
      </c>
      <c r="H455" s="146" t="n">
        <f aca="false">H456</f>
        <v>1200</v>
      </c>
      <c r="I455" s="138"/>
      <c r="J455" s="146" t="n">
        <f aca="false">J456</f>
        <v>0</v>
      </c>
      <c r="K455" s="146" t="n">
        <f aca="false">K456</f>
        <v>7997.2</v>
      </c>
      <c r="L455" s="138"/>
      <c r="M455" s="146" t="n">
        <f aca="false">M456</f>
        <v>0</v>
      </c>
      <c r="N455" s="146" t="n">
        <f aca="false">N456</f>
        <v>105</v>
      </c>
      <c r="O455" s="146" t="n">
        <f aca="false">O456</f>
        <v>0</v>
      </c>
      <c r="P455" s="138" t="n">
        <f aca="false">N455/H455*100</f>
        <v>8.75</v>
      </c>
      <c r="Q455" s="138"/>
      <c r="R455" s="138" t="n">
        <f aca="false">N455/K455*100</f>
        <v>1.31295953583754</v>
      </c>
    </row>
    <row r="456" customFormat="false" ht="31.5" hidden="false" customHeight="false" outlineLevel="0" collapsed="false">
      <c r="B456" s="148" t="s">
        <v>74</v>
      </c>
      <c r="C456" s="144" t="n">
        <v>902</v>
      </c>
      <c r="D456" s="142" t="s">
        <v>104</v>
      </c>
      <c r="E456" s="142" t="s">
        <v>100</v>
      </c>
      <c r="F456" s="145" t="s">
        <v>349</v>
      </c>
      <c r="G456" s="142" t="s">
        <v>46</v>
      </c>
      <c r="H456" s="146" t="n">
        <f aca="false">'Функциональная 2025 ПРИЛ 5'!G505</f>
        <v>1200</v>
      </c>
      <c r="I456" s="138"/>
      <c r="J456" s="146" t="n">
        <v>0</v>
      </c>
      <c r="K456" s="146" t="n">
        <f aca="false">'Функциональная 2025 ПРИЛ 5'!H505</f>
        <v>7997.2</v>
      </c>
      <c r="L456" s="138"/>
      <c r="M456" s="146" t="n">
        <v>0</v>
      </c>
      <c r="N456" s="146" t="n">
        <f aca="false">'Функциональная 2025 ПРИЛ 5'!I505</f>
        <v>105</v>
      </c>
      <c r="O456" s="146" t="n">
        <v>0</v>
      </c>
      <c r="P456" s="138" t="n">
        <f aca="false">N456/H456*100</f>
        <v>8.75</v>
      </c>
      <c r="Q456" s="138"/>
      <c r="R456" s="138" t="n">
        <f aca="false">N456/K456*100</f>
        <v>1.31295953583754</v>
      </c>
    </row>
    <row r="457" customFormat="false" ht="47.25" hidden="false" customHeight="false" outlineLevel="0" collapsed="false">
      <c r="B457" s="148" t="s">
        <v>350</v>
      </c>
      <c r="C457" s="144" t="n">
        <v>902</v>
      </c>
      <c r="D457" s="142" t="s">
        <v>104</v>
      </c>
      <c r="E457" s="142" t="s">
        <v>100</v>
      </c>
      <c r="F457" s="145" t="s">
        <v>351</v>
      </c>
      <c r="G457" s="142"/>
      <c r="H457" s="146" t="n">
        <f aca="false">H458</f>
        <v>20000</v>
      </c>
      <c r="I457" s="170"/>
      <c r="J457" s="146" t="n">
        <f aca="false">J458</f>
        <v>20000</v>
      </c>
      <c r="K457" s="146" t="n">
        <f aca="false">K458</f>
        <v>31000</v>
      </c>
      <c r="L457" s="170"/>
      <c r="M457" s="146" t="n">
        <f aca="false">M458</f>
        <v>31000</v>
      </c>
      <c r="N457" s="146" t="n">
        <f aca="false">N458</f>
        <v>0</v>
      </c>
      <c r="O457" s="146" t="n">
        <f aca="false">O458</f>
        <v>0</v>
      </c>
      <c r="P457" s="138" t="n">
        <f aca="false">N457/H457*100</f>
        <v>0</v>
      </c>
      <c r="Q457" s="170"/>
      <c r="R457" s="138" t="n">
        <f aca="false">N457/K457*100</f>
        <v>0</v>
      </c>
    </row>
    <row r="458" customFormat="false" ht="31.5" hidden="false" customHeight="false" outlineLevel="0" collapsed="false">
      <c r="B458" s="111" t="s">
        <v>41</v>
      </c>
      <c r="C458" s="144" t="n">
        <v>902</v>
      </c>
      <c r="D458" s="142" t="s">
        <v>104</v>
      </c>
      <c r="E458" s="142" t="s">
        <v>100</v>
      </c>
      <c r="F458" s="145" t="s">
        <v>351</v>
      </c>
      <c r="G458" s="142" t="s">
        <v>42</v>
      </c>
      <c r="H458" s="146" t="n">
        <f aca="false">H459</f>
        <v>20000</v>
      </c>
      <c r="I458" s="170"/>
      <c r="J458" s="146" t="n">
        <f aca="false">J459</f>
        <v>20000</v>
      </c>
      <c r="K458" s="146" t="n">
        <f aca="false">K459</f>
        <v>31000</v>
      </c>
      <c r="L458" s="170"/>
      <c r="M458" s="146" t="n">
        <f aca="false">M459</f>
        <v>31000</v>
      </c>
      <c r="N458" s="146" t="n">
        <f aca="false">N459</f>
        <v>0</v>
      </c>
      <c r="O458" s="146" t="n">
        <f aca="false">O459</f>
        <v>0</v>
      </c>
      <c r="P458" s="138" t="n">
        <f aca="false">N458/H458*100</f>
        <v>0</v>
      </c>
      <c r="Q458" s="170"/>
      <c r="R458" s="138" t="n">
        <f aca="false">N458/K458*100</f>
        <v>0</v>
      </c>
    </row>
    <row r="459" customFormat="false" ht="31.5" hidden="false" customHeight="false" outlineLevel="0" collapsed="false">
      <c r="B459" s="148" t="s">
        <v>43</v>
      </c>
      <c r="C459" s="144" t="n">
        <v>902</v>
      </c>
      <c r="D459" s="142" t="s">
        <v>104</v>
      </c>
      <c r="E459" s="142" t="s">
        <v>100</v>
      </c>
      <c r="F459" s="145" t="s">
        <v>351</v>
      </c>
      <c r="G459" s="142" t="s">
        <v>44</v>
      </c>
      <c r="H459" s="146" t="n">
        <f aca="false">H460</f>
        <v>20000</v>
      </c>
      <c r="I459" s="170"/>
      <c r="J459" s="146" t="n">
        <f aca="false">J460</f>
        <v>20000</v>
      </c>
      <c r="K459" s="146" t="n">
        <f aca="false">K460</f>
        <v>31000</v>
      </c>
      <c r="L459" s="170"/>
      <c r="M459" s="146" t="n">
        <f aca="false">M460</f>
        <v>31000</v>
      </c>
      <c r="N459" s="146" t="n">
        <f aca="false">N460</f>
        <v>0</v>
      </c>
      <c r="O459" s="146" t="n">
        <f aca="false">O460</f>
        <v>0</v>
      </c>
      <c r="P459" s="138" t="n">
        <f aca="false">N459/H459*100</f>
        <v>0</v>
      </c>
      <c r="Q459" s="170"/>
      <c r="R459" s="138" t="n">
        <f aca="false">N459/K459*100</f>
        <v>0</v>
      </c>
    </row>
    <row r="460" customFormat="false" ht="31.5" hidden="false" customHeight="false" outlineLevel="0" collapsed="false">
      <c r="B460" s="148" t="s">
        <v>74</v>
      </c>
      <c r="C460" s="144" t="n">
        <v>902</v>
      </c>
      <c r="D460" s="142" t="s">
        <v>104</v>
      </c>
      <c r="E460" s="142" t="s">
        <v>100</v>
      </c>
      <c r="F460" s="145" t="s">
        <v>351</v>
      </c>
      <c r="G460" s="142" t="s">
        <v>46</v>
      </c>
      <c r="H460" s="146" t="n">
        <f aca="false">'Функциональная 2025 ПРИЛ 5'!G509</f>
        <v>20000</v>
      </c>
      <c r="I460" s="146" t="e">
        <f aca="false">#REF!</f>
        <v>#REF!</v>
      </c>
      <c r="J460" s="146" t="n">
        <v>20000</v>
      </c>
      <c r="K460" s="146" t="n">
        <f aca="false">'Функциональная 2025 ПРИЛ 5'!H509</f>
        <v>31000</v>
      </c>
      <c r="L460" s="146" t="n">
        <f aca="false">'Функциональная 2025 ПРИЛ 5'!L509</f>
        <v>0</v>
      </c>
      <c r="M460" s="146" t="n">
        <v>31000</v>
      </c>
      <c r="N460" s="146" t="n">
        <f aca="false">'Функциональная 2025 ПРИЛ 5'!I509</f>
        <v>0</v>
      </c>
      <c r="O460" s="146" t="n">
        <v>0</v>
      </c>
      <c r="P460" s="138" t="n">
        <f aca="false">N460/H460*100</f>
        <v>0</v>
      </c>
      <c r="Q460" s="146" t="n">
        <f aca="false">'Функциональная 2025 ПРИЛ 5'!O509</f>
        <v>0</v>
      </c>
      <c r="R460" s="138" t="n">
        <f aca="false">N460/K460*100</f>
        <v>0</v>
      </c>
    </row>
    <row r="461" customFormat="false" ht="31.5" hidden="false" customHeight="false" outlineLevel="0" collapsed="false">
      <c r="B461" s="148" t="s">
        <v>352</v>
      </c>
      <c r="C461" s="144" t="n">
        <v>902</v>
      </c>
      <c r="D461" s="142" t="s">
        <v>104</v>
      </c>
      <c r="E461" s="142" t="s">
        <v>100</v>
      </c>
      <c r="F461" s="145" t="s">
        <v>353</v>
      </c>
      <c r="G461" s="142"/>
      <c r="H461" s="146" t="n">
        <f aca="false">H462</f>
        <v>0</v>
      </c>
      <c r="I461" s="146" t="n">
        <f aca="false">I462</f>
        <v>0</v>
      </c>
      <c r="J461" s="146" t="n">
        <f aca="false">J462</f>
        <v>0</v>
      </c>
      <c r="K461" s="146" t="n">
        <f aca="false">K462</f>
        <v>2776</v>
      </c>
      <c r="L461" s="146" t="n">
        <f aca="false">L462</f>
        <v>0</v>
      </c>
      <c r="M461" s="146" t="n">
        <f aca="false">M462</f>
        <v>2776</v>
      </c>
      <c r="N461" s="146" t="n">
        <f aca="false">N462</f>
        <v>2747.6</v>
      </c>
      <c r="O461" s="146" t="n">
        <f aca="false">O462</f>
        <v>2747.7</v>
      </c>
      <c r="P461" s="138" t="n">
        <v>0</v>
      </c>
      <c r="Q461" s="146"/>
      <c r="R461" s="138" t="n">
        <f aca="false">N461/K461*100</f>
        <v>98.9769452449568</v>
      </c>
    </row>
    <row r="462" customFormat="false" ht="31.5" hidden="false" customHeight="false" outlineLevel="0" collapsed="false">
      <c r="B462" s="111" t="s">
        <v>41</v>
      </c>
      <c r="C462" s="144" t="n">
        <v>902</v>
      </c>
      <c r="D462" s="142" t="s">
        <v>104</v>
      </c>
      <c r="E462" s="142" t="s">
        <v>100</v>
      </c>
      <c r="F462" s="145" t="s">
        <v>353</v>
      </c>
      <c r="G462" s="142" t="s">
        <v>42</v>
      </c>
      <c r="H462" s="146" t="n">
        <f aca="false">H463</f>
        <v>0</v>
      </c>
      <c r="I462" s="146" t="n">
        <f aca="false">I463</f>
        <v>0</v>
      </c>
      <c r="J462" s="146" t="n">
        <f aca="false">J463</f>
        <v>0</v>
      </c>
      <c r="K462" s="146" t="n">
        <f aca="false">K463</f>
        <v>2776</v>
      </c>
      <c r="L462" s="146" t="n">
        <f aca="false">L463</f>
        <v>0</v>
      </c>
      <c r="M462" s="146" t="n">
        <f aca="false">M463</f>
        <v>2776</v>
      </c>
      <c r="N462" s="146" t="n">
        <f aca="false">N463</f>
        <v>2747.6</v>
      </c>
      <c r="O462" s="146" t="n">
        <f aca="false">O463</f>
        <v>2747.7</v>
      </c>
      <c r="P462" s="138" t="n">
        <v>0</v>
      </c>
      <c r="Q462" s="146"/>
      <c r="R462" s="138" t="n">
        <f aca="false">N462/K462*100</f>
        <v>98.9769452449568</v>
      </c>
    </row>
    <row r="463" customFormat="false" ht="31.5" hidden="false" customHeight="false" outlineLevel="0" collapsed="false">
      <c r="B463" s="148" t="s">
        <v>43</v>
      </c>
      <c r="C463" s="144" t="n">
        <v>902</v>
      </c>
      <c r="D463" s="142" t="s">
        <v>104</v>
      </c>
      <c r="E463" s="142" t="s">
        <v>100</v>
      </c>
      <c r="F463" s="145" t="s">
        <v>353</v>
      </c>
      <c r="G463" s="142" t="s">
        <v>44</v>
      </c>
      <c r="H463" s="146" t="n">
        <f aca="false">H464</f>
        <v>0</v>
      </c>
      <c r="I463" s="146" t="n">
        <f aca="false">I464</f>
        <v>0</v>
      </c>
      <c r="J463" s="146" t="n">
        <f aca="false">J464</f>
        <v>0</v>
      </c>
      <c r="K463" s="146" t="n">
        <f aca="false">K464</f>
        <v>2776</v>
      </c>
      <c r="L463" s="146" t="n">
        <f aca="false">L464</f>
        <v>0</v>
      </c>
      <c r="M463" s="146" t="n">
        <f aca="false">M464</f>
        <v>2776</v>
      </c>
      <c r="N463" s="146" t="n">
        <f aca="false">N464</f>
        <v>2747.6</v>
      </c>
      <c r="O463" s="146" t="n">
        <f aca="false">O464</f>
        <v>2747.7</v>
      </c>
      <c r="P463" s="138" t="n">
        <v>0</v>
      </c>
      <c r="Q463" s="146"/>
      <c r="R463" s="138" t="n">
        <f aca="false">N463/K463*100</f>
        <v>98.9769452449568</v>
      </c>
    </row>
    <row r="464" customFormat="false" ht="31.5" hidden="false" customHeight="false" outlineLevel="0" collapsed="false">
      <c r="B464" s="148" t="s">
        <v>74</v>
      </c>
      <c r="C464" s="144" t="n">
        <v>902</v>
      </c>
      <c r="D464" s="142" t="s">
        <v>104</v>
      </c>
      <c r="E464" s="142" t="s">
        <v>100</v>
      </c>
      <c r="F464" s="145" t="s">
        <v>353</v>
      </c>
      <c r="G464" s="142" t="s">
        <v>46</v>
      </c>
      <c r="H464" s="146" t="n">
        <f aca="false">'Функциональная 2025 ПРИЛ 5'!G513</f>
        <v>0</v>
      </c>
      <c r="I464" s="146"/>
      <c r="J464" s="146" t="n">
        <v>0</v>
      </c>
      <c r="K464" s="146" t="n">
        <f aca="false">'Функциональная 2025 ПРИЛ 5'!H513</f>
        <v>2776</v>
      </c>
      <c r="L464" s="146"/>
      <c r="M464" s="146" t="n">
        <v>2776</v>
      </c>
      <c r="N464" s="146" t="n">
        <f aca="false">'Функциональная 2025 ПРИЛ 5'!I513</f>
        <v>2747.6</v>
      </c>
      <c r="O464" s="146" t="n">
        <v>2747.7</v>
      </c>
      <c r="P464" s="138" t="n">
        <v>0</v>
      </c>
      <c r="Q464" s="146"/>
      <c r="R464" s="138" t="n">
        <f aca="false">N464/K464*100</f>
        <v>98.9769452449568</v>
      </c>
    </row>
    <row r="465" customFormat="false" ht="31.5" hidden="false" customHeight="false" outlineLevel="0" collapsed="false">
      <c r="B465" s="148" t="s">
        <v>354</v>
      </c>
      <c r="C465" s="144" t="n">
        <v>902</v>
      </c>
      <c r="D465" s="142" t="s">
        <v>104</v>
      </c>
      <c r="E465" s="142" t="s">
        <v>100</v>
      </c>
      <c r="F465" s="145" t="s">
        <v>355</v>
      </c>
      <c r="G465" s="142"/>
      <c r="H465" s="146" t="n">
        <f aca="false">H466</f>
        <v>0</v>
      </c>
      <c r="I465" s="146" t="n">
        <f aca="false">I466</f>
        <v>0</v>
      </c>
      <c r="J465" s="146" t="n">
        <f aca="false">J466</f>
        <v>0</v>
      </c>
      <c r="K465" s="146" t="n">
        <f aca="false">K466</f>
        <v>1629.9</v>
      </c>
      <c r="L465" s="146" t="n">
        <f aca="false">L466</f>
        <v>0</v>
      </c>
      <c r="M465" s="146" t="n">
        <f aca="false">M466</f>
        <v>1629.9</v>
      </c>
      <c r="N465" s="146" t="n">
        <f aca="false">N466</f>
        <v>741</v>
      </c>
      <c r="O465" s="146" t="n">
        <f aca="false">O466</f>
        <v>741</v>
      </c>
      <c r="P465" s="138" t="n">
        <v>0</v>
      </c>
      <c r="Q465" s="146"/>
      <c r="R465" s="138" t="n">
        <f aca="false">N465/K465*100</f>
        <v>45.4629118350819</v>
      </c>
    </row>
    <row r="466" customFormat="false" ht="31.5" hidden="false" customHeight="false" outlineLevel="0" collapsed="false">
      <c r="B466" s="111" t="s">
        <v>41</v>
      </c>
      <c r="C466" s="144" t="n">
        <v>902</v>
      </c>
      <c r="D466" s="142" t="s">
        <v>104</v>
      </c>
      <c r="E466" s="142" t="s">
        <v>100</v>
      </c>
      <c r="F466" s="145" t="s">
        <v>355</v>
      </c>
      <c r="G466" s="142" t="s">
        <v>42</v>
      </c>
      <c r="H466" s="146" t="n">
        <f aca="false">H467</f>
        <v>0</v>
      </c>
      <c r="I466" s="146" t="n">
        <f aca="false">I467</f>
        <v>0</v>
      </c>
      <c r="J466" s="146" t="n">
        <f aca="false">J467</f>
        <v>0</v>
      </c>
      <c r="K466" s="146" t="n">
        <f aca="false">K467</f>
        <v>1629.9</v>
      </c>
      <c r="L466" s="146" t="n">
        <f aca="false">L467</f>
        <v>0</v>
      </c>
      <c r="M466" s="146" t="n">
        <f aca="false">M467</f>
        <v>1629.9</v>
      </c>
      <c r="N466" s="146" t="n">
        <f aca="false">N467</f>
        <v>741</v>
      </c>
      <c r="O466" s="146" t="n">
        <f aca="false">O467</f>
        <v>741</v>
      </c>
      <c r="P466" s="138" t="n">
        <v>0</v>
      </c>
      <c r="Q466" s="146"/>
      <c r="R466" s="138" t="n">
        <f aca="false">N466/K466*100</f>
        <v>45.4629118350819</v>
      </c>
    </row>
    <row r="467" customFormat="false" ht="31.5" hidden="false" customHeight="false" outlineLevel="0" collapsed="false">
      <c r="B467" s="148" t="s">
        <v>43</v>
      </c>
      <c r="C467" s="144" t="n">
        <v>902</v>
      </c>
      <c r="D467" s="142" t="s">
        <v>104</v>
      </c>
      <c r="E467" s="142" t="s">
        <v>100</v>
      </c>
      <c r="F467" s="145" t="s">
        <v>355</v>
      </c>
      <c r="G467" s="142" t="s">
        <v>44</v>
      </c>
      <c r="H467" s="146" t="n">
        <f aca="false">H468</f>
        <v>0</v>
      </c>
      <c r="I467" s="146" t="n">
        <f aca="false">I468</f>
        <v>0</v>
      </c>
      <c r="J467" s="146" t="n">
        <f aca="false">J468</f>
        <v>0</v>
      </c>
      <c r="K467" s="146" t="n">
        <f aca="false">K468</f>
        <v>1629.9</v>
      </c>
      <c r="L467" s="146" t="n">
        <f aca="false">L468</f>
        <v>0</v>
      </c>
      <c r="M467" s="146" t="n">
        <f aca="false">M468</f>
        <v>1629.9</v>
      </c>
      <c r="N467" s="146" t="n">
        <f aca="false">N468</f>
        <v>741</v>
      </c>
      <c r="O467" s="146" t="n">
        <f aca="false">O468</f>
        <v>741</v>
      </c>
      <c r="P467" s="138" t="n">
        <v>0</v>
      </c>
      <c r="Q467" s="146"/>
      <c r="R467" s="138" t="n">
        <f aca="false">N467/K467*100</f>
        <v>45.4629118350819</v>
      </c>
    </row>
    <row r="468" customFormat="false" ht="31.5" hidden="false" customHeight="false" outlineLevel="0" collapsed="false">
      <c r="B468" s="148" t="s">
        <v>74</v>
      </c>
      <c r="C468" s="144" t="n">
        <v>902</v>
      </c>
      <c r="D468" s="142" t="s">
        <v>104</v>
      </c>
      <c r="E468" s="142" t="s">
        <v>100</v>
      </c>
      <c r="F468" s="145" t="s">
        <v>355</v>
      </c>
      <c r="G468" s="142" t="s">
        <v>46</v>
      </c>
      <c r="H468" s="146" t="n">
        <f aca="false">'Функциональная 2025 ПРИЛ 5'!G517</f>
        <v>0</v>
      </c>
      <c r="I468" s="146"/>
      <c r="J468" s="146" t="n">
        <v>0</v>
      </c>
      <c r="K468" s="146" t="n">
        <f aca="false">'Функциональная 2025 ПРИЛ 5'!H517</f>
        <v>1629.9</v>
      </c>
      <c r="L468" s="146"/>
      <c r="M468" s="146" t="n">
        <v>1629.9</v>
      </c>
      <c r="N468" s="146" t="n">
        <f aca="false">'Функциональная 2025 ПРИЛ 5'!I517</f>
        <v>741</v>
      </c>
      <c r="O468" s="146" t="n">
        <v>741</v>
      </c>
      <c r="P468" s="138" t="n">
        <v>0</v>
      </c>
      <c r="Q468" s="146"/>
      <c r="R468" s="138" t="n">
        <f aca="false">N468/K468*100</f>
        <v>45.4629118350819</v>
      </c>
    </row>
    <row r="469" customFormat="false" ht="47.25" hidden="false" customHeight="false" outlineLevel="0" collapsed="false">
      <c r="B469" s="155" t="s">
        <v>356</v>
      </c>
      <c r="C469" s="144" t="n">
        <v>902</v>
      </c>
      <c r="D469" s="142" t="s">
        <v>104</v>
      </c>
      <c r="E469" s="142" t="s">
        <v>100</v>
      </c>
      <c r="F469" s="145" t="s">
        <v>357</v>
      </c>
      <c r="G469" s="142"/>
      <c r="H469" s="146" t="n">
        <f aca="false">H470</f>
        <v>0</v>
      </c>
      <c r="I469" s="138"/>
      <c r="J469" s="146" t="n">
        <f aca="false">J470</f>
        <v>0</v>
      </c>
      <c r="K469" s="146" t="n">
        <f aca="false">K470</f>
        <v>0</v>
      </c>
      <c r="L469" s="138"/>
      <c r="M469" s="146" t="n">
        <f aca="false">M470</f>
        <v>0</v>
      </c>
      <c r="N469" s="146" t="n">
        <f aca="false">N470</f>
        <v>0</v>
      </c>
      <c r="O469" s="146" t="n">
        <f aca="false">O470</f>
        <v>0</v>
      </c>
      <c r="P469" s="138" t="n">
        <v>0</v>
      </c>
      <c r="Q469" s="138"/>
      <c r="R469" s="138" t="n">
        <v>0</v>
      </c>
    </row>
    <row r="470" customFormat="false" ht="31.5" hidden="false" customHeight="false" outlineLevel="0" collapsed="false">
      <c r="B470" s="111" t="s">
        <v>41</v>
      </c>
      <c r="C470" s="144" t="n">
        <v>902</v>
      </c>
      <c r="D470" s="142" t="s">
        <v>104</v>
      </c>
      <c r="E470" s="142" t="s">
        <v>100</v>
      </c>
      <c r="F470" s="145" t="s">
        <v>357</v>
      </c>
      <c r="G470" s="142" t="s">
        <v>42</v>
      </c>
      <c r="H470" s="146" t="n">
        <f aca="false">H471</f>
        <v>0</v>
      </c>
      <c r="I470" s="138"/>
      <c r="J470" s="146" t="n">
        <f aca="false">J471</f>
        <v>0</v>
      </c>
      <c r="K470" s="146" t="n">
        <f aca="false">K471</f>
        <v>0</v>
      </c>
      <c r="L470" s="138"/>
      <c r="M470" s="146" t="n">
        <f aca="false">M471</f>
        <v>0</v>
      </c>
      <c r="N470" s="146" t="n">
        <f aca="false">N471</f>
        <v>0</v>
      </c>
      <c r="O470" s="146" t="n">
        <f aca="false">O471</f>
        <v>0</v>
      </c>
      <c r="P470" s="138" t="n">
        <v>0</v>
      </c>
      <c r="Q470" s="138"/>
      <c r="R470" s="138" t="n">
        <v>0</v>
      </c>
    </row>
    <row r="471" customFormat="false" ht="31.5" hidden="false" customHeight="false" outlineLevel="0" collapsed="false">
      <c r="B471" s="148" t="s">
        <v>43</v>
      </c>
      <c r="C471" s="144" t="n">
        <v>902</v>
      </c>
      <c r="D471" s="142" t="s">
        <v>104</v>
      </c>
      <c r="E471" s="142" t="s">
        <v>100</v>
      </c>
      <c r="F471" s="145" t="s">
        <v>357</v>
      </c>
      <c r="G471" s="142" t="s">
        <v>44</v>
      </c>
      <c r="H471" s="146" t="n">
        <f aca="false">H472</f>
        <v>0</v>
      </c>
      <c r="I471" s="138"/>
      <c r="J471" s="146" t="n">
        <f aca="false">J472</f>
        <v>0</v>
      </c>
      <c r="K471" s="146" t="n">
        <f aca="false">K472</f>
        <v>0</v>
      </c>
      <c r="L471" s="138"/>
      <c r="M471" s="146" t="n">
        <f aca="false">M472</f>
        <v>0</v>
      </c>
      <c r="N471" s="146" t="n">
        <f aca="false">N472</f>
        <v>0</v>
      </c>
      <c r="O471" s="146" t="n">
        <f aca="false">O472</f>
        <v>0</v>
      </c>
      <c r="P471" s="138" t="n">
        <v>0</v>
      </c>
      <c r="Q471" s="138"/>
      <c r="R471" s="138" t="n">
        <v>0</v>
      </c>
    </row>
    <row r="472" customFormat="false" ht="31.5" hidden="false" customHeight="false" outlineLevel="0" collapsed="false">
      <c r="B472" s="148" t="s">
        <v>74</v>
      </c>
      <c r="C472" s="144" t="n">
        <v>902</v>
      </c>
      <c r="D472" s="142" t="s">
        <v>104</v>
      </c>
      <c r="E472" s="142" t="s">
        <v>100</v>
      </c>
      <c r="F472" s="145" t="s">
        <v>357</v>
      </c>
      <c r="G472" s="142" t="s">
        <v>46</v>
      </c>
      <c r="H472" s="146" t="n">
        <f aca="false">'Функциональная 2025 ПРИЛ 5'!G521</f>
        <v>0</v>
      </c>
      <c r="I472" s="138"/>
      <c r="J472" s="146" t="n">
        <v>0</v>
      </c>
      <c r="K472" s="146" t="n">
        <f aca="false">'Функциональная 2025 ПРИЛ 5'!H521</f>
        <v>0</v>
      </c>
      <c r="L472" s="138"/>
      <c r="M472" s="146" t="n">
        <v>0</v>
      </c>
      <c r="N472" s="146" t="n">
        <f aca="false">'Функциональная 2025 ПРИЛ 5'!I521</f>
        <v>0</v>
      </c>
      <c r="O472" s="146" t="n">
        <v>0</v>
      </c>
      <c r="P472" s="138" t="n">
        <v>0</v>
      </c>
      <c r="Q472" s="138"/>
      <c r="R472" s="138" t="n">
        <v>0</v>
      </c>
    </row>
    <row r="473" customFormat="false" ht="18.75" hidden="false" customHeight="false" outlineLevel="0" collapsed="false">
      <c r="B473" s="155" t="s">
        <v>358</v>
      </c>
      <c r="C473" s="144" t="n">
        <v>902</v>
      </c>
      <c r="D473" s="142" t="s">
        <v>104</v>
      </c>
      <c r="E473" s="142" t="s">
        <v>100</v>
      </c>
      <c r="F473" s="145" t="s">
        <v>359</v>
      </c>
      <c r="G473" s="142"/>
      <c r="H473" s="146" t="n">
        <f aca="false">H474</f>
        <v>1410</v>
      </c>
      <c r="I473" s="138"/>
      <c r="J473" s="146" t="n">
        <f aca="false">J474</f>
        <v>0</v>
      </c>
      <c r="K473" s="146" t="n">
        <f aca="false">K474</f>
        <v>417.8</v>
      </c>
      <c r="L473" s="138"/>
      <c r="M473" s="146" t="n">
        <f aca="false">M474</f>
        <v>0</v>
      </c>
      <c r="N473" s="146" t="n">
        <f aca="false">N474</f>
        <v>0</v>
      </c>
      <c r="O473" s="146" t="n">
        <f aca="false">O474</f>
        <v>0</v>
      </c>
      <c r="P473" s="138" t="n">
        <f aca="false">N473/H473*100</f>
        <v>0</v>
      </c>
      <c r="Q473" s="138"/>
      <c r="R473" s="138" t="n">
        <f aca="false">N473/K473*100</f>
        <v>0</v>
      </c>
    </row>
    <row r="474" customFormat="false" ht="31.5" hidden="false" customHeight="false" outlineLevel="0" collapsed="false">
      <c r="B474" s="111" t="s">
        <v>41</v>
      </c>
      <c r="C474" s="144" t="n">
        <v>902</v>
      </c>
      <c r="D474" s="142" t="s">
        <v>104</v>
      </c>
      <c r="E474" s="142" t="s">
        <v>100</v>
      </c>
      <c r="F474" s="145" t="s">
        <v>359</v>
      </c>
      <c r="G474" s="142" t="s">
        <v>42</v>
      </c>
      <c r="H474" s="146" t="n">
        <f aca="false">H475</f>
        <v>1410</v>
      </c>
      <c r="I474" s="138"/>
      <c r="J474" s="146" t="n">
        <f aca="false">J475</f>
        <v>0</v>
      </c>
      <c r="K474" s="146" t="n">
        <f aca="false">K475</f>
        <v>417.8</v>
      </c>
      <c r="L474" s="138"/>
      <c r="M474" s="146" t="n">
        <f aca="false">M475</f>
        <v>0</v>
      </c>
      <c r="N474" s="146" t="n">
        <f aca="false">N475</f>
        <v>0</v>
      </c>
      <c r="O474" s="146" t="n">
        <f aca="false">O475</f>
        <v>0</v>
      </c>
      <c r="P474" s="138" t="n">
        <f aca="false">N474/H474*100</f>
        <v>0</v>
      </c>
      <c r="Q474" s="138"/>
      <c r="R474" s="138" t="n">
        <f aca="false">N474/K474*100</f>
        <v>0</v>
      </c>
    </row>
    <row r="475" customFormat="false" ht="31.5" hidden="false" customHeight="false" outlineLevel="0" collapsed="false">
      <c r="B475" s="148" t="s">
        <v>43</v>
      </c>
      <c r="C475" s="144" t="n">
        <v>902</v>
      </c>
      <c r="D475" s="142" t="s">
        <v>104</v>
      </c>
      <c r="E475" s="142" t="s">
        <v>100</v>
      </c>
      <c r="F475" s="145" t="s">
        <v>359</v>
      </c>
      <c r="G475" s="142" t="s">
        <v>44</v>
      </c>
      <c r="H475" s="146" t="n">
        <f aca="false">H476</f>
        <v>1410</v>
      </c>
      <c r="I475" s="138"/>
      <c r="J475" s="146" t="n">
        <f aca="false">J476</f>
        <v>0</v>
      </c>
      <c r="K475" s="146" t="n">
        <f aca="false">K476</f>
        <v>417.8</v>
      </c>
      <c r="L475" s="138"/>
      <c r="M475" s="146" t="n">
        <f aca="false">M476</f>
        <v>0</v>
      </c>
      <c r="N475" s="146" t="n">
        <f aca="false">N476</f>
        <v>0</v>
      </c>
      <c r="O475" s="146" t="n">
        <f aca="false">O476</f>
        <v>0</v>
      </c>
      <c r="P475" s="138" t="n">
        <f aca="false">N475/H475*100</f>
        <v>0</v>
      </c>
      <c r="Q475" s="138"/>
      <c r="R475" s="138" t="n">
        <f aca="false">N475/K475*100</f>
        <v>0</v>
      </c>
    </row>
    <row r="476" customFormat="false" ht="31.5" hidden="false" customHeight="false" outlineLevel="0" collapsed="false">
      <c r="B476" s="148" t="s">
        <v>74</v>
      </c>
      <c r="C476" s="144" t="n">
        <v>902</v>
      </c>
      <c r="D476" s="142" t="s">
        <v>104</v>
      </c>
      <c r="E476" s="142" t="s">
        <v>100</v>
      </c>
      <c r="F476" s="145" t="s">
        <v>359</v>
      </c>
      <c r="G476" s="142" t="s">
        <v>46</v>
      </c>
      <c r="H476" s="146" t="n">
        <f aca="false">'Функциональная 2025 ПРИЛ 5'!G525</f>
        <v>1410</v>
      </c>
      <c r="I476" s="138"/>
      <c r="J476" s="146" t="n">
        <v>0</v>
      </c>
      <c r="K476" s="146" t="n">
        <f aca="false">'Функциональная 2025 ПРИЛ 5'!H525</f>
        <v>417.8</v>
      </c>
      <c r="L476" s="138"/>
      <c r="M476" s="146" t="n">
        <v>0</v>
      </c>
      <c r="N476" s="146" t="n">
        <f aca="false">'Функциональная 2025 ПРИЛ 5'!I525</f>
        <v>0</v>
      </c>
      <c r="O476" s="146" t="n">
        <v>0</v>
      </c>
      <c r="P476" s="138" t="n">
        <f aca="false">N476/H476*100</f>
        <v>0</v>
      </c>
      <c r="Q476" s="138"/>
      <c r="R476" s="138" t="n">
        <f aca="false">N476/K476*100</f>
        <v>0</v>
      </c>
    </row>
    <row r="477" customFormat="false" ht="31.5" hidden="false" customHeight="false" outlineLevel="0" collapsed="false">
      <c r="B477" s="148" t="s">
        <v>360</v>
      </c>
      <c r="C477" s="144" t="n">
        <v>902</v>
      </c>
      <c r="D477" s="142" t="s">
        <v>104</v>
      </c>
      <c r="E477" s="142" t="s">
        <v>100</v>
      </c>
      <c r="F477" s="145" t="s">
        <v>361</v>
      </c>
      <c r="G477" s="142"/>
      <c r="H477" s="146" t="n">
        <f aca="false">H478</f>
        <v>0</v>
      </c>
      <c r="I477" s="146" t="n">
        <f aca="false">I478</f>
        <v>0</v>
      </c>
      <c r="J477" s="146" t="n">
        <f aca="false">J478</f>
        <v>0</v>
      </c>
      <c r="K477" s="146" t="n">
        <f aca="false">K478</f>
        <v>1050</v>
      </c>
      <c r="L477" s="146" t="n">
        <f aca="false">L478</f>
        <v>0</v>
      </c>
      <c r="M477" s="146" t="n">
        <f aca="false">M478</f>
        <v>1050</v>
      </c>
      <c r="N477" s="146" t="n">
        <f aca="false">N478</f>
        <v>1050</v>
      </c>
      <c r="O477" s="146" t="n">
        <f aca="false">O478</f>
        <v>1050</v>
      </c>
      <c r="P477" s="138" t="n">
        <v>0</v>
      </c>
      <c r="Q477" s="138"/>
      <c r="R477" s="138" t="n">
        <f aca="false">N477/K477*100</f>
        <v>100</v>
      </c>
    </row>
    <row r="478" customFormat="false" ht="31.5" hidden="false" customHeight="false" outlineLevel="0" collapsed="false">
      <c r="B478" s="111" t="s">
        <v>41</v>
      </c>
      <c r="C478" s="144" t="n">
        <v>902</v>
      </c>
      <c r="D478" s="142" t="s">
        <v>104</v>
      </c>
      <c r="E478" s="142" t="s">
        <v>100</v>
      </c>
      <c r="F478" s="145" t="s">
        <v>361</v>
      </c>
      <c r="G478" s="142" t="s">
        <v>42</v>
      </c>
      <c r="H478" s="146" t="n">
        <f aca="false">H479</f>
        <v>0</v>
      </c>
      <c r="I478" s="146" t="n">
        <f aca="false">I479</f>
        <v>0</v>
      </c>
      <c r="J478" s="146" t="n">
        <f aca="false">J479</f>
        <v>0</v>
      </c>
      <c r="K478" s="146" t="n">
        <f aca="false">K479</f>
        <v>1050</v>
      </c>
      <c r="L478" s="146" t="n">
        <f aca="false">L479</f>
        <v>0</v>
      </c>
      <c r="M478" s="146" t="n">
        <f aca="false">M479</f>
        <v>1050</v>
      </c>
      <c r="N478" s="146" t="n">
        <f aca="false">N479</f>
        <v>1050</v>
      </c>
      <c r="O478" s="146" t="n">
        <f aca="false">O479</f>
        <v>1050</v>
      </c>
      <c r="P478" s="138" t="n">
        <v>0</v>
      </c>
      <c r="Q478" s="138"/>
      <c r="R478" s="138" t="n">
        <f aca="false">N478/K478*100</f>
        <v>100</v>
      </c>
    </row>
    <row r="479" customFormat="false" ht="31.5" hidden="false" customHeight="false" outlineLevel="0" collapsed="false">
      <c r="B479" s="148" t="s">
        <v>43</v>
      </c>
      <c r="C479" s="144" t="n">
        <v>902</v>
      </c>
      <c r="D479" s="142" t="s">
        <v>104</v>
      </c>
      <c r="E479" s="142" t="s">
        <v>100</v>
      </c>
      <c r="F479" s="145" t="s">
        <v>361</v>
      </c>
      <c r="G479" s="142" t="s">
        <v>44</v>
      </c>
      <c r="H479" s="146" t="n">
        <f aca="false">H480</f>
        <v>0</v>
      </c>
      <c r="I479" s="146" t="n">
        <f aca="false">I480</f>
        <v>0</v>
      </c>
      <c r="J479" s="146" t="n">
        <f aca="false">J480</f>
        <v>0</v>
      </c>
      <c r="K479" s="146" t="n">
        <f aca="false">K480</f>
        <v>1050</v>
      </c>
      <c r="L479" s="146" t="n">
        <f aca="false">L480</f>
        <v>0</v>
      </c>
      <c r="M479" s="146" t="n">
        <f aca="false">M480</f>
        <v>1050</v>
      </c>
      <c r="N479" s="146" t="n">
        <f aca="false">N480</f>
        <v>1050</v>
      </c>
      <c r="O479" s="146" t="n">
        <f aca="false">O480</f>
        <v>1050</v>
      </c>
      <c r="P479" s="138" t="n">
        <v>0</v>
      </c>
      <c r="Q479" s="138"/>
      <c r="R479" s="138" t="n">
        <f aca="false">N479/K479*100</f>
        <v>100</v>
      </c>
    </row>
    <row r="480" customFormat="false" ht="31.5" hidden="false" customHeight="false" outlineLevel="0" collapsed="false">
      <c r="B480" s="148" t="s">
        <v>74</v>
      </c>
      <c r="C480" s="144" t="n">
        <v>902</v>
      </c>
      <c r="D480" s="142" t="s">
        <v>104</v>
      </c>
      <c r="E480" s="142" t="s">
        <v>100</v>
      </c>
      <c r="F480" s="145" t="s">
        <v>361</v>
      </c>
      <c r="G480" s="142" t="s">
        <v>46</v>
      </c>
      <c r="H480" s="146" t="n">
        <f aca="false">'Функциональная 2025 ПРИЛ 5'!G529</f>
        <v>0</v>
      </c>
      <c r="I480" s="138"/>
      <c r="J480" s="146" t="n">
        <v>0</v>
      </c>
      <c r="K480" s="146" t="n">
        <f aca="false">'Функциональная 2025 ПРИЛ 5'!H529</f>
        <v>1050</v>
      </c>
      <c r="L480" s="138"/>
      <c r="M480" s="146" t="n">
        <v>1050</v>
      </c>
      <c r="N480" s="146" t="n">
        <f aca="false">'Функциональная 2025 ПРИЛ 5'!I529</f>
        <v>1050</v>
      </c>
      <c r="O480" s="146" t="n">
        <v>1050</v>
      </c>
      <c r="P480" s="138" t="n">
        <v>0</v>
      </c>
      <c r="Q480" s="138"/>
      <c r="R480" s="138" t="n">
        <f aca="false">N480/K480*100</f>
        <v>100</v>
      </c>
    </row>
    <row r="481" s="29" customFormat="true" ht="18.75" hidden="false" customHeight="false" outlineLevel="0" collapsed="false">
      <c r="B481" s="139" t="s">
        <v>552</v>
      </c>
      <c r="C481" s="152" t="n">
        <v>902</v>
      </c>
      <c r="D481" s="141" t="s">
        <v>235</v>
      </c>
      <c r="E481" s="141"/>
      <c r="F481" s="141"/>
      <c r="G481" s="141"/>
      <c r="H481" s="138" t="n">
        <f aca="false">H482+H491+H512+H504</f>
        <v>4972.9</v>
      </c>
      <c r="I481" s="138" t="e">
        <f aca="false">H481-#REF!</f>
        <v>#REF!</v>
      </c>
      <c r="J481" s="138" t="n">
        <f aca="false">J482+J491+J512+J504</f>
        <v>0</v>
      </c>
      <c r="K481" s="138" t="n">
        <f aca="false">K482+K491+K512+K504</f>
        <v>6204.2</v>
      </c>
      <c r="L481" s="138" t="e">
        <f aca="false">K481-#REF!</f>
        <v>#REF!</v>
      </c>
      <c r="M481" s="138" t="n">
        <f aca="false">M482+M491+M512+M504</f>
        <v>1354.2</v>
      </c>
      <c r="N481" s="138" t="n">
        <f aca="false">N482+N491+N512+N504</f>
        <v>4896.3</v>
      </c>
      <c r="O481" s="138" t="n">
        <f aca="false">O482+O491+O512+O504</f>
        <v>1354.2</v>
      </c>
      <c r="P481" s="138" t="n">
        <f aca="false">N481/H481*100</f>
        <v>98.4596513101008</v>
      </c>
      <c r="Q481" s="138" t="e">
        <f aca="false">P481-#REF!</f>
        <v>#REF!</v>
      </c>
      <c r="R481" s="138" t="n">
        <f aca="false">N481/K481*100</f>
        <v>78.9191193062764</v>
      </c>
    </row>
    <row r="482" s="29" customFormat="true" ht="18.75" hidden="false" customHeight="false" outlineLevel="0" collapsed="false">
      <c r="B482" s="139" t="s">
        <v>553</v>
      </c>
      <c r="C482" s="152" t="n">
        <v>902</v>
      </c>
      <c r="D482" s="141" t="s">
        <v>235</v>
      </c>
      <c r="E482" s="141" t="s">
        <v>24</v>
      </c>
      <c r="F482" s="141"/>
      <c r="G482" s="141"/>
      <c r="H482" s="138" t="n">
        <f aca="false">H484</f>
        <v>4708.9</v>
      </c>
      <c r="I482" s="138" t="e">
        <f aca="false">H482-#REF!</f>
        <v>#REF!</v>
      </c>
      <c r="J482" s="138" t="n">
        <f aca="false">J484</f>
        <v>0</v>
      </c>
      <c r="K482" s="138" t="n">
        <f aca="false">K484</f>
        <v>4585.9</v>
      </c>
      <c r="L482" s="138" t="e">
        <f aca="false">K482-#REF!</f>
        <v>#REF!</v>
      </c>
      <c r="M482" s="138" t="n">
        <f aca="false">M484</f>
        <v>0</v>
      </c>
      <c r="N482" s="138" t="n">
        <f aca="false">N484</f>
        <v>3328</v>
      </c>
      <c r="O482" s="138" t="n">
        <f aca="false">O484</f>
        <v>0</v>
      </c>
      <c r="P482" s="138" t="n">
        <f aca="false">N482/H482*100</f>
        <v>70.6746798615388</v>
      </c>
      <c r="Q482" s="138" t="e">
        <f aca="false">P482-#REF!</f>
        <v>#REF!</v>
      </c>
      <c r="R482" s="138" t="n">
        <f aca="false">N482/K482*100</f>
        <v>72.5702697398548</v>
      </c>
    </row>
    <row r="483" customFormat="false" ht="18.75" hidden="false" customHeight="false" outlineLevel="0" collapsed="false">
      <c r="B483" s="148" t="s">
        <v>544</v>
      </c>
      <c r="C483" s="144" t="n">
        <v>902</v>
      </c>
      <c r="D483" s="142" t="s">
        <v>235</v>
      </c>
      <c r="E483" s="142" t="s">
        <v>24</v>
      </c>
      <c r="F483" s="145" t="s">
        <v>28</v>
      </c>
      <c r="G483" s="142"/>
      <c r="H483" s="146" t="n">
        <f aca="false">H484</f>
        <v>4708.9</v>
      </c>
      <c r="I483" s="146"/>
      <c r="J483" s="146" t="n">
        <f aca="false">J484</f>
        <v>0</v>
      </c>
      <c r="K483" s="146" t="n">
        <f aca="false">K484</f>
        <v>4585.9</v>
      </c>
      <c r="L483" s="146"/>
      <c r="M483" s="146" t="n">
        <f aca="false">M484</f>
        <v>0</v>
      </c>
      <c r="N483" s="146" t="n">
        <f aca="false">N484</f>
        <v>3328</v>
      </c>
      <c r="O483" s="146" t="n">
        <f aca="false">O484</f>
        <v>0</v>
      </c>
      <c r="P483" s="138" t="n">
        <f aca="false">N483/H483*100</f>
        <v>70.6746798615388</v>
      </c>
      <c r="Q483" s="146"/>
      <c r="R483" s="138" t="n">
        <f aca="false">N483/K483*100</f>
        <v>72.5702697398548</v>
      </c>
    </row>
    <row r="484" customFormat="false" ht="18.75" hidden="false" customHeight="false" outlineLevel="0" collapsed="false">
      <c r="B484" s="148" t="s">
        <v>554</v>
      </c>
      <c r="C484" s="144" t="n">
        <v>902</v>
      </c>
      <c r="D484" s="142" t="s">
        <v>235</v>
      </c>
      <c r="E484" s="142" t="s">
        <v>24</v>
      </c>
      <c r="F484" s="145" t="s">
        <v>555</v>
      </c>
      <c r="G484" s="142"/>
      <c r="H484" s="146" t="n">
        <f aca="false">H485+H488</f>
        <v>4708.9</v>
      </c>
      <c r="I484" s="146" t="e">
        <f aca="false">H484-#REF!</f>
        <v>#REF!</v>
      </c>
      <c r="J484" s="146" t="n">
        <f aca="false">J485+J488</f>
        <v>0</v>
      </c>
      <c r="K484" s="146" t="n">
        <f aca="false">K485+K488</f>
        <v>4585.9</v>
      </c>
      <c r="L484" s="146" t="e">
        <f aca="false">K484-#REF!</f>
        <v>#REF!</v>
      </c>
      <c r="M484" s="146" t="n">
        <f aca="false">M485+M488</f>
        <v>0</v>
      </c>
      <c r="N484" s="146" t="n">
        <f aca="false">N485+N488</f>
        <v>3328</v>
      </c>
      <c r="O484" s="146" t="n">
        <f aca="false">O485+O488</f>
        <v>0</v>
      </c>
      <c r="P484" s="138" t="n">
        <f aca="false">N484/H484*100</f>
        <v>70.6746798615388</v>
      </c>
      <c r="Q484" s="146" t="e">
        <f aca="false">P484-#REF!</f>
        <v>#REF!</v>
      </c>
      <c r="R484" s="138" t="n">
        <f aca="false">N484/K484*100</f>
        <v>72.5702697398548</v>
      </c>
    </row>
    <row r="485" customFormat="false" ht="31.5" hidden="false" customHeight="false" outlineLevel="0" collapsed="false">
      <c r="B485" s="111" t="s">
        <v>41</v>
      </c>
      <c r="C485" s="144" t="n">
        <v>902</v>
      </c>
      <c r="D485" s="142" t="s">
        <v>235</v>
      </c>
      <c r="E485" s="142" t="s">
        <v>24</v>
      </c>
      <c r="F485" s="145" t="s">
        <v>555</v>
      </c>
      <c r="G485" s="142" t="s">
        <v>145</v>
      </c>
      <c r="H485" s="146" t="n">
        <f aca="false">H486</f>
        <v>200</v>
      </c>
      <c r="I485" s="146" t="e">
        <f aca="false">H485-#REF!</f>
        <v>#REF!</v>
      </c>
      <c r="J485" s="146" t="n">
        <f aca="false">J486</f>
        <v>0</v>
      </c>
      <c r="K485" s="146" t="n">
        <f aca="false">K486</f>
        <v>77</v>
      </c>
      <c r="L485" s="146" t="e">
        <f aca="false">K485-#REF!</f>
        <v>#REF!</v>
      </c>
      <c r="M485" s="146" t="n">
        <f aca="false">M486</f>
        <v>0</v>
      </c>
      <c r="N485" s="146" t="n">
        <f aca="false">N486</f>
        <v>0</v>
      </c>
      <c r="O485" s="146" t="n">
        <f aca="false">O486</f>
        <v>0</v>
      </c>
      <c r="P485" s="138" t="n">
        <f aca="false">N485/H485*100</f>
        <v>0</v>
      </c>
      <c r="Q485" s="146" t="e">
        <f aca="false">P485-#REF!</f>
        <v>#REF!</v>
      </c>
      <c r="R485" s="138" t="n">
        <f aca="false">N485/K485*100</f>
        <v>0</v>
      </c>
    </row>
    <row r="486" customFormat="false" ht="31.5" hidden="false" customHeight="false" outlineLevel="0" collapsed="false">
      <c r="B486" s="148" t="s">
        <v>43</v>
      </c>
      <c r="C486" s="144" t="n">
        <v>902</v>
      </c>
      <c r="D486" s="142" t="s">
        <v>235</v>
      </c>
      <c r="E486" s="142" t="s">
        <v>24</v>
      </c>
      <c r="F486" s="145" t="s">
        <v>555</v>
      </c>
      <c r="G486" s="142" t="s">
        <v>44</v>
      </c>
      <c r="H486" s="146" t="n">
        <f aca="false">H487</f>
        <v>200</v>
      </c>
      <c r="I486" s="146"/>
      <c r="J486" s="146" t="n">
        <f aca="false">J487</f>
        <v>0</v>
      </c>
      <c r="K486" s="146" t="n">
        <f aca="false">K487</f>
        <v>77</v>
      </c>
      <c r="L486" s="146"/>
      <c r="M486" s="146" t="n">
        <f aca="false">M487</f>
        <v>0</v>
      </c>
      <c r="N486" s="146" t="n">
        <f aca="false">N487</f>
        <v>0</v>
      </c>
      <c r="O486" s="146" t="n">
        <f aca="false">O487</f>
        <v>0</v>
      </c>
      <c r="P486" s="138" t="n">
        <f aca="false">N486/H486*100</f>
        <v>0</v>
      </c>
      <c r="Q486" s="146"/>
      <c r="R486" s="138" t="n">
        <f aca="false">N486/K486*100</f>
        <v>0</v>
      </c>
    </row>
    <row r="487" customFormat="false" ht="31.5" hidden="false" customHeight="false" outlineLevel="0" collapsed="false">
      <c r="B487" s="149" t="s">
        <v>51</v>
      </c>
      <c r="C487" s="144" t="n">
        <v>902</v>
      </c>
      <c r="D487" s="142" t="s">
        <v>235</v>
      </c>
      <c r="E487" s="142" t="s">
        <v>24</v>
      </c>
      <c r="F487" s="145" t="s">
        <v>555</v>
      </c>
      <c r="G487" s="142" t="s">
        <v>46</v>
      </c>
      <c r="H487" s="146" t="n">
        <f aca="false">'Функциональная 2025 ПРИЛ 5'!G919</f>
        <v>200</v>
      </c>
      <c r="I487" s="146"/>
      <c r="J487" s="146" t="n">
        <v>0</v>
      </c>
      <c r="K487" s="146" t="n">
        <f aca="false">'Функциональная 2025 ПРИЛ 5'!H919</f>
        <v>77</v>
      </c>
      <c r="L487" s="146"/>
      <c r="M487" s="146" t="n">
        <v>0</v>
      </c>
      <c r="N487" s="146" t="n">
        <f aca="false">'Функциональная 2025 ПРИЛ 5'!I919</f>
        <v>0</v>
      </c>
      <c r="O487" s="146" t="n">
        <v>0</v>
      </c>
      <c r="P487" s="138" t="n">
        <f aca="false">N487/H487*100</f>
        <v>0</v>
      </c>
      <c r="Q487" s="146"/>
      <c r="R487" s="138" t="n">
        <f aca="false">N487/K487*100</f>
        <v>0</v>
      </c>
    </row>
    <row r="488" customFormat="false" ht="18.75" hidden="false" customHeight="false" outlineLevel="0" collapsed="false">
      <c r="B488" s="172" t="s">
        <v>153</v>
      </c>
      <c r="C488" s="144" t="n">
        <v>902</v>
      </c>
      <c r="D488" s="142" t="s">
        <v>235</v>
      </c>
      <c r="E488" s="142" t="s">
        <v>24</v>
      </c>
      <c r="F488" s="145" t="s">
        <v>555</v>
      </c>
      <c r="G488" s="142" t="s">
        <v>556</v>
      </c>
      <c r="H488" s="146" t="n">
        <f aca="false">H489</f>
        <v>4508.9</v>
      </c>
      <c r="I488" s="146"/>
      <c r="J488" s="146" t="n">
        <f aca="false">J489</f>
        <v>0</v>
      </c>
      <c r="K488" s="146" t="n">
        <f aca="false">K489</f>
        <v>4508.9</v>
      </c>
      <c r="L488" s="146"/>
      <c r="M488" s="146" t="n">
        <f aca="false">M489</f>
        <v>0</v>
      </c>
      <c r="N488" s="146" t="n">
        <f aca="false">N489</f>
        <v>3328</v>
      </c>
      <c r="O488" s="146" t="n">
        <f aca="false">O489</f>
        <v>0</v>
      </c>
      <c r="P488" s="138" t="n">
        <f aca="false">N488/H488*100</f>
        <v>73.809576615139</v>
      </c>
      <c r="Q488" s="146"/>
      <c r="R488" s="138" t="n">
        <f aca="false">N488/K488*100</f>
        <v>73.809576615139</v>
      </c>
    </row>
    <row r="489" customFormat="false" ht="31.5" hidden="false" customHeight="false" outlineLevel="0" collapsed="false">
      <c r="B489" s="123" t="s">
        <v>557</v>
      </c>
      <c r="C489" s="144" t="n">
        <v>902</v>
      </c>
      <c r="D489" s="142" t="s">
        <v>235</v>
      </c>
      <c r="E489" s="142" t="s">
        <v>24</v>
      </c>
      <c r="F489" s="145" t="s">
        <v>555</v>
      </c>
      <c r="G489" s="142" t="s">
        <v>558</v>
      </c>
      <c r="H489" s="146" t="n">
        <f aca="false">H490</f>
        <v>4508.9</v>
      </c>
      <c r="I489" s="146"/>
      <c r="J489" s="146" t="n">
        <f aca="false">J490</f>
        <v>0</v>
      </c>
      <c r="K489" s="146" t="n">
        <f aca="false">K490</f>
        <v>4508.9</v>
      </c>
      <c r="L489" s="146"/>
      <c r="M489" s="146" t="n">
        <f aca="false">M490</f>
        <v>0</v>
      </c>
      <c r="N489" s="146" t="n">
        <f aca="false">N490</f>
        <v>3328</v>
      </c>
      <c r="O489" s="146" t="n">
        <f aca="false">O490</f>
        <v>0</v>
      </c>
      <c r="P489" s="138" t="n">
        <f aca="false">N489/H489*100</f>
        <v>73.809576615139</v>
      </c>
      <c r="Q489" s="146"/>
      <c r="R489" s="138" t="n">
        <f aca="false">N489/K489*100</f>
        <v>73.809576615139</v>
      </c>
    </row>
    <row r="490" customFormat="false" ht="31.5" hidden="false" customHeight="false" outlineLevel="0" collapsed="false">
      <c r="B490" s="123" t="s">
        <v>559</v>
      </c>
      <c r="C490" s="144" t="n">
        <v>902</v>
      </c>
      <c r="D490" s="142" t="s">
        <v>235</v>
      </c>
      <c r="E490" s="142" t="s">
        <v>24</v>
      </c>
      <c r="F490" s="145" t="s">
        <v>555</v>
      </c>
      <c r="G490" s="142" t="s">
        <v>560</v>
      </c>
      <c r="H490" s="146" t="n">
        <f aca="false">'Функциональная 2025 ПРИЛ 5'!G922</f>
        <v>4508.9</v>
      </c>
      <c r="I490" s="146"/>
      <c r="J490" s="146" t="n">
        <v>0</v>
      </c>
      <c r="K490" s="146" t="n">
        <f aca="false">'Функциональная 2025 ПРИЛ 5'!H922</f>
        <v>4508.9</v>
      </c>
      <c r="L490" s="146"/>
      <c r="M490" s="146" t="n">
        <f aca="false">0</f>
        <v>0</v>
      </c>
      <c r="N490" s="146" t="n">
        <f aca="false">'Функциональная 2025 ПРИЛ 5'!I922</f>
        <v>3328</v>
      </c>
      <c r="O490" s="146" t="n">
        <v>0</v>
      </c>
      <c r="P490" s="138" t="n">
        <f aca="false">N490/H490*100</f>
        <v>73.809576615139</v>
      </c>
      <c r="Q490" s="146"/>
      <c r="R490" s="138" t="n">
        <f aca="false">N490/K490*100</f>
        <v>73.809576615139</v>
      </c>
    </row>
    <row r="491" customFormat="false" ht="16.5" hidden="false" customHeight="true" outlineLevel="0" collapsed="false">
      <c r="B491" s="177" t="s">
        <v>561</v>
      </c>
      <c r="C491" s="152" t="n">
        <v>902</v>
      </c>
      <c r="D491" s="178" t="s">
        <v>235</v>
      </c>
      <c r="E491" s="178" t="s">
        <v>48</v>
      </c>
      <c r="F491" s="158"/>
      <c r="G491" s="158"/>
      <c r="H491" s="138" t="n">
        <f aca="false">H492</f>
        <v>0</v>
      </c>
      <c r="I491" s="138" t="e">
        <f aca="false">I492</f>
        <v>#REF!</v>
      </c>
      <c r="J491" s="138" t="n">
        <f aca="false">J492</f>
        <v>0</v>
      </c>
      <c r="K491" s="138" t="n">
        <f aca="false">K492</f>
        <v>0</v>
      </c>
      <c r="L491" s="138" t="e">
        <f aca="false">L492</f>
        <v>#REF!</v>
      </c>
      <c r="M491" s="138" t="n">
        <f aca="false">M492</f>
        <v>0</v>
      </c>
      <c r="N491" s="138" t="n">
        <f aca="false">N492</f>
        <v>0</v>
      </c>
      <c r="O491" s="138" t="n">
        <f aca="false">O492</f>
        <v>0</v>
      </c>
      <c r="P491" s="138" t="n">
        <v>0</v>
      </c>
      <c r="Q491" s="138" t="e">
        <f aca="false">P491-#REF!</f>
        <v>#REF!</v>
      </c>
      <c r="R491" s="138" t="n">
        <v>0</v>
      </c>
    </row>
    <row r="492" customFormat="false" ht="43.5" hidden="false" customHeight="true" outlineLevel="0" collapsed="false">
      <c r="B492" s="148" t="s">
        <v>176</v>
      </c>
      <c r="C492" s="144" t="n">
        <v>902</v>
      </c>
      <c r="D492" s="142" t="s">
        <v>562</v>
      </c>
      <c r="E492" s="142" t="s">
        <v>48</v>
      </c>
      <c r="F492" s="145" t="s">
        <v>104</v>
      </c>
      <c r="G492" s="142"/>
      <c r="H492" s="146" t="n">
        <f aca="false">H498+H493</f>
        <v>0</v>
      </c>
      <c r="I492" s="146" t="e">
        <f aca="false">H492-#REF!</f>
        <v>#REF!</v>
      </c>
      <c r="J492" s="146" t="n">
        <f aca="false">J498+J493</f>
        <v>0</v>
      </c>
      <c r="K492" s="146" t="n">
        <f aca="false">K498+K493</f>
        <v>0</v>
      </c>
      <c r="L492" s="146" t="e">
        <f aca="false">K492-#REF!</f>
        <v>#REF!</v>
      </c>
      <c r="M492" s="146" t="n">
        <f aca="false">M498+M493</f>
        <v>0</v>
      </c>
      <c r="N492" s="146" t="n">
        <f aca="false">N498+N493</f>
        <v>0</v>
      </c>
      <c r="O492" s="146" t="n">
        <f aca="false">O498+O493</f>
        <v>0</v>
      </c>
      <c r="P492" s="138" t="n">
        <v>0</v>
      </c>
      <c r="Q492" s="146" t="e">
        <f aca="false">P492-#REF!</f>
        <v>#REF!</v>
      </c>
      <c r="R492" s="138" t="n">
        <v>0</v>
      </c>
    </row>
    <row r="493" customFormat="false" ht="13.9" hidden="false" customHeight="true" outlineLevel="0" collapsed="false">
      <c r="B493" s="148" t="s">
        <v>331</v>
      </c>
      <c r="C493" s="144" t="n">
        <v>902</v>
      </c>
      <c r="D493" s="142" t="s">
        <v>235</v>
      </c>
      <c r="E493" s="142" t="s">
        <v>48</v>
      </c>
      <c r="F493" s="145" t="s">
        <v>332</v>
      </c>
      <c r="G493" s="141"/>
      <c r="H493" s="146" t="n">
        <f aca="false">H494</f>
        <v>0</v>
      </c>
      <c r="I493" s="146"/>
      <c r="J493" s="146" t="n">
        <f aca="false">J494</f>
        <v>0</v>
      </c>
      <c r="K493" s="146" t="n">
        <f aca="false">K494</f>
        <v>0</v>
      </c>
      <c r="L493" s="146"/>
      <c r="M493" s="146" t="n">
        <f aca="false">M494</f>
        <v>0</v>
      </c>
      <c r="N493" s="146" t="n">
        <f aca="false">N494</f>
        <v>0</v>
      </c>
      <c r="O493" s="146" t="n">
        <f aca="false">O494</f>
        <v>0</v>
      </c>
      <c r="P493" s="138" t="n">
        <v>0</v>
      </c>
      <c r="Q493" s="146"/>
      <c r="R493" s="138" t="n">
        <v>0</v>
      </c>
    </row>
    <row r="494" customFormat="false" ht="27.6" hidden="false" customHeight="true" outlineLevel="0" collapsed="false">
      <c r="B494" s="148" t="s">
        <v>563</v>
      </c>
      <c r="C494" s="144" t="n">
        <v>902</v>
      </c>
      <c r="D494" s="142" t="s">
        <v>235</v>
      </c>
      <c r="E494" s="142" t="s">
        <v>48</v>
      </c>
      <c r="F494" s="145" t="s">
        <v>564</v>
      </c>
      <c r="G494" s="141"/>
      <c r="H494" s="146" t="n">
        <f aca="false">H495</f>
        <v>0</v>
      </c>
      <c r="I494" s="146"/>
      <c r="J494" s="146" t="n">
        <f aca="false">J495</f>
        <v>0</v>
      </c>
      <c r="K494" s="146" t="n">
        <f aca="false">K495</f>
        <v>0</v>
      </c>
      <c r="L494" s="146"/>
      <c r="M494" s="146" t="n">
        <f aca="false">M495</f>
        <v>0</v>
      </c>
      <c r="N494" s="146" t="n">
        <f aca="false">N495</f>
        <v>0</v>
      </c>
      <c r="O494" s="146" t="n">
        <f aca="false">O495</f>
        <v>0</v>
      </c>
      <c r="P494" s="138" t="n">
        <v>0</v>
      </c>
      <c r="Q494" s="146"/>
      <c r="R494" s="138" t="n">
        <v>0</v>
      </c>
    </row>
    <row r="495" customFormat="false" ht="13.9" hidden="false" customHeight="true" outlineLevel="0" collapsed="false">
      <c r="B495" s="172" t="s">
        <v>153</v>
      </c>
      <c r="C495" s="144" t="n">
        <v>902</v>
      </c>
      <c r="D495" s="142" t="s">
        <v>235</v>
      </c>
      <c r="E495" s="142" t="s">
        <v>48</v>
      </c>
      <c r="F495" s="145" t="s">
        <v>565</v>
      </c>
      <c r="G495" s="142" t="s">
        <v>556</v>
      </c>
      <c r="H495" s="146" t="n">
        <f aca="false">H496</f>
        <v>0</v>
      </c>
      <c r="I495" s="146"/>
      <c r="J495" s="146" t="n">
        <f aca="false">J496</f>
        <v>0</v>
      </c>
      <c r="K495" s="146" t="n">
        <f aca="false">K496</f>
        <v>0</v>
      </c>
      <c r="L495" s="146"/>
      <c r="M495" s="146" t="n">
        <f aca="false">M496</f>
        <v>0</v>
      </c>
      <c r="N495" s="146" t="n">
        <f aca="false">N496</f>
        <v>0</v>
      </c>
      <c r="O495" s="146" t="n">
        <f aca="false">O496</f>
        <v>0</v>
      </c>
      <c r="P495" s="138" t="n">
        <v>0</v>
      </c>
      <c r="Q495" s="146"/>
      <c r="R495" s="138" t="n">
        <v>0</v>
      </c>
    </row>
    <row r="496" customFormat="false" ht="30" hidden="false" customHeight="true" outlineLevel="0" collapsed="false">
      <c r="B496" s="149" t="s">
        <v>557</v>
      </c>
      <c r="C496" s="144" t="n">
        <v>902</v>
      </c>
      <c r="D496" s="142" t="s">
        <v>235</v>
      </c>
      <c r="E496" s="142" t="s">
        <v>48</v>
      </c>
      <c r="F496" s="145" t="s">
        <v>565</v>
      </c>
      <c r="G496" s="142" t="s">
        <v>566</v>
      </c>
      <c r="H496" s="146" t="n">
        <f aca="false">H497</f>
        <v>0</v>
      </c>
      <c r="I496" s="146"/>
      <c r="J496" s="146" t="n">
        <f aca="false">J497</f>
        <v>0</v>
      </c>
      <c r="K496" s="146" t="n">
        <f aca="false">K497</f>
        <v>0</v>
      </c>
      <c r="L496" s="146"/>
      <c r="M496" s="146" t="n">
        <f aca="false">M497</f>
        <v>0</v>
      </c>
      <c r="N496" s="146" t="n">
        <f aca="false">N497</f>
        <v>0</v>
      </c>
      <c r="O496" s="146" t="n">
        <f aca="false">O497</f>
        <v>0</v>
      </c>
      <c r="P496" s="138" t="n">
        <v>0</v>
      </c>
      <c r="Q496" s="146"/>
      <c r="R496" s="138" t="n">
        <v>0</v>
      </c>
    </row>
    <row r="497" customFormat="false" ht="13.9" hidden="false" customHeight="true" outlineLevel="0" collapsed="false">
      <c r="B497" s="149" t="s">
        <v>567</v>
      </c>
      <c r="C497" s="144" t="n">
        <v>902</v>
      </c>
      <c r="D497" s="142" t="s">
        <v>235</v>
      </c>
      <c r="E497" s="142" t="s">
        <v>48</v>
      </c>
      <c r="F497" s="145" t="s">
        <v>565</v>
      </c>
      <c r="G497" s="142" t="s">
        <v>568</v>
      </c>
      <c r="H497" s="146" t="n">
        <f aca="false">'Функциональная 2025 ПРИЛ 5'!G929</f>
        <v>0</v>
      </c>
      <c r="I497" s="146"/>
      <c r="J497" s="146" t="n">
        <v>0</v>
      </c>
      <c r="K497" s="146" t="n">
        <f aca="false">'Функциональная 2025 ПРИЛ 5'!H929</f>
        <v>0</v>
      </c>
      <c r="L497" s="146"/>
      <c r="M497" s="146" t="n">
        <v>0</v>
      </c>
      <c r="N497" s="146" t="n">
        <f aca="false">'Функциональная 2025 ПРИЛ 5'!I929</f>
        <v>0</v>
      </c>
      <c r="O497" s="146" t="n">
        <v>0</v>
      </c>
      <c r="P497" s="138" t="n">
        <v>0</v>
      </c>
      <c r="Q497" s="146"/>
      <c r="R497" s="138" t="n">
        <v>0</v>
      </c>
    </row>
    <row r="498" customFormat="false" ht="27.6" hidden="false" customHeight="true" outlineLevel="0" collapsed="false">
      <c r="B498" s="161" t="s">
        <v>569</v>
      </c>
      <c r="C498" s="144" t="n">
        <v>902</v>
      </c>
      <c r="D498" s="142" t="s">
        <v>235</v>
      </c>
      <c r="E498" s="142" t="s">
        <v>48</v>
      </c>
      <c r="F498" s="145" t="s">
        <v>570</v>
      </c>
      <c r="G498" s="142"/>
      <c r="H498" s="146" t="n">
        <f aca="false">H499</f>
        <v>0</v>
      </c>
      <c r="I498" s="138" t="e">
        <f aca="false">H498-#REF!</f>
        <v>#REF!</v>
      </c>
      <c r="J498" s="146" t="n">
        <f aca="false">J499</f>
        <v>0</v>
      </c>
      <c r="K498" s="146" t="n">
        <f aca="false">K499</f>
        <v>0</v>
      </c>
      <c r="L498" s="138" t="e">
        <f aca="false">K498-#REF!</f>
        <v>#REF!</v>
      </c>
      <c r="M498" s="146" t="n">
        <f aca="false">M499</f>
        <v>0</v>
      </c>
      <c r="N498" s="146" t="n">
        <f aca="false">N499</f>
        <v>0</v>
      </c>
      <c r="O498" s="146" t="n">
        <f aca="false">O499</f>
        <v>0</v>
      </c>
      <c r="P498" s="138" t="n">
        <v>0</v>
      </c>
      <c r="Q498" s="138" t="e">
        <f aca="false">P498-#REF!</f>
        <v>#REF!</v>
      </c>
      <c r="R498" s="138" t="n">
        <v>0</v>
      </c>
    </row>
    <row r="499" customFormat="false" ht="49.5" hidden="false" customHeight="true" outlineLevel="0" collapsed="false">
      <c r="B499" s="161" t="s">
        <v>571</v>
      </c>
      <c r="C499" s="144" t="n">
        <v>902</v>
      </c>
      <c r="D499" s="142" t="s">
        <v>235</v>
      </c>
      <c r="E499" s="142" t="s">
        <v>48</v>
      </c>
      <c r="F499" s="145" t="s">
        <v>572</v>
      </c>
      <c r="G499" s="142"/>
      <c r="H499" s="146" t="n">
        <f aca="false">H500</f>
        <v>0</v>
      </c>
      <c r="I499" s="138"/>
      <c r="J499" s="146" t="n">
        <f aca="false">J500</f>
        <v>0</v>
      </c>
      <c r="K499" s="146" t="n">
        <f aca="false">K500</f>
        <v>0</v>
      </c>
      <c r="L499" s="138"/>
      <c r="M499" s="146" t="n">
        <f aca="false">M500</f>
        <v>0</v>
      </c>
      <c r="N499" s="146" t="n">
        <f aca="false">N500</f>
        <v>0</v>
      </c>
      <c r="O499" s="146" t="n">
        <f aca="false">O500</f>
        <v>0</v>
      </c>
      <c r="P499" s="138" t="n">
        <v>0</v>
      </c>
      <c r="Q499" s="138"/>
      <c r="R499" s="138" t="n">
        <v>0</v>
      </c>
    </row>
    <row r="500" customFormat="false" ht="27.6" hidden="false" customHeight="true" outlineLevel="0" collapsed="false">
      <c r="B500" s="111" t="s">
        <v>573</v>
      </c>
      <c r="C500" s="144" t="n">
        <v>902</v>
      </c>
      <c r="D500" s="142" t="s">
        <v>235</v>
      </c>
      <c r="E500" s="142" t="s">
        <v>48</v>
      </c>
      <c r="F500" s="145" t="s">
        <v>574</v>
      </c>
      <c r="G500" s="142"/>
      <c r="H500" s="146" t="n">
        <f aca="false">H501</f>
        <v>0</v>
      </c>
      <c r="I500" s="138"/>
      <c r="J500" s="146" t="n">
        <f aca="false">J501</f>
        <v>0</v>
      </c>
      <c r="K500" s="146" t="n">
        <f aca="false">K501</f>
        <v>0</v>
      </c>
      <c r="L500" s="138"/>
      <c r="M500" s="146" t="n">
        <f aca="false">M501</f>
        <v>0</v>
      </c>
      <c r="N500" s="146" t="n">
        <f aca="false">N501</f>
        <v>0</v>
      </c>
      <c r="O500" s="146" t="n">
        <f aca="false">O501</f>
        <v>0</v>
      </c>
      <c r="P500" s="138" t="n">
        <v>0</v>
      </c>
      <c r="Q500" s="138"/>
      <c r="R500" s="138" t="n">
        <v>0</v>
      </c>
    </row>
    <row r="501" customFormat="false" ht="13.9" hidden="false" customHeight="true" outlineLevel="0" collapsed="false">
      <c r="B501" s="172" t="s">
        <v>153</v>
      </c>
      <c r="C501" s="144" t="n">
        <v>902</v>
      </c>
      <c r="D501" s="142" t="s">
        <v>235</v>
      </c>
      <c r="E501" s="142" t="s">
        <v>48</v>
      </c>
      <c r="F501" s="145" t="s">
        <v>574</v>
      </c>
      <c r="G501" s="142" t="s">
        <v>154</v>
      </c>
      <c r="H501" s="146" t="n">
        <f aca="false">H502</f>
        <v>0</v>
      </c>
      <c r="I501" s="138"/>
      <c r="J501" s="146" t="n">
        <f aca="false">J502</f>
        <v>0</v>
      </c>
      <c r="K501" s="146" t="n">
        <f aca="false">K502</f>
        <v>0</v>
      </c>
      <c r="L501" s="138"/>
      <c r="M501" s="146" t="n">
        <f aca="false">M502</f>
        <v>0</v>
      </c>
      <c r="N501" s="146" t="n">
        <f aca="false">N502</f>
        <v>0</v>
      </c>
      <c r="O501" s="146" t="n">
        <f aca="false">O502</f>
        <v>0</v>
      </c>
      <c r="P501" s="138" t="n">
        <v>0</v>
      </c>
      <c r="Q501" s="138"/>
      <c r="R501" s="138" t="n">
        <v>0</v>
      </c>
    </row>
    <row r="502" customFormat="false" ht="27.6" hidden="false" customHeight="true" outlineLevel="0" collapsed="false">
      <c r="B502" s="149" t="s">
        <v>557</v>
      </c>
      <c r="C502" s="144" t="n">
        <v>902</v>
      </c>
      <c r="D502" s="142" t="s">
        <v>235</v>
      </c>
      <c r="E502" s="142" t="s">
        <v>48</v>
      </c>
      <c r="F502" s="145" t="s">
        <v>574</v>
      </c>
      <c r="G502" s="142" t="s">
        <v>558</v>
      </c>
      <c r="H502" s="146" t="n">
        <f aca="false">H503</f>
        <v>0</v>
      </c>
      <c r="I502" s="138" t="e">
        <f aca="false">H502-#REF!</f>
        <v>#REF!</v>
      </c>
      <c r="J502" s="146" t="n">
        <f aca="false">J503</f>
        <v>0</v>
      </c>
      <c r="K502" s="146" t="n">
        <f aca="false">K503</f>
        <v>0</v>
      </c>
      <c r="L502" s="138" t="e">
        <f aca="false">K502-#REF!</f>
        <v>#REF!</v>
      </c>
      <c r="M502" s="146" t="n">
        <f aca="false">M503</f>
        <v>0</v>
      </c>
      <c r="N502" s="146" t="n">
        <f aca="false">N503</f>
        <v>0</v>
      </c>
      <c r="O502" s="146" t="n">
        <f aca="false">O503</f>
        <v>0</v>
      </c>
      <c r="P502" s="138" t="n">
        <v>0</v>
      </c>
      <c r="Q502" s="138" t="e">
        <f aca="false">P502-#REF!</f>
        <v>#REF!</v>
      </c>
      <c r="R502" s="138" t="n">
        <v>0</v>
      </c>
    </row>
    <row r="503" customFormat="false" ht="13.9" hidden="false" customHeight="true" outlineLevel="0" collapsed="false">
      <c r="B503" s="149" t="s">
        <v>567</v>
      </c>
      <c r="C503" s="144" t="n">
        <v>902</v>
      </c>
      <c r="D503" s="142" t="s">
        <v>235</v>
      </c>
      <c r="E503" s="142" t="s">
        <v>48</v>
      </c>
      <c r="F503" s="145" t="s">
        <v>574</v>
      </c>
      <c r="G503" s="142" t="s">
        <v>568</v>
      </c>
      <c r="H503" s="146" t="n">
        <f aca="false">'Функциональная 2025 ПРИЛ 5'!G935</f>
        <v>0</v>
      </c>
      <c r="I503" s="138" t="e">
        <f aca="false">H503-#REF!</f>
        <v>#REF!</v>
      </c>
      <c r="J503" s="146" t="n">
        <v>0</v>
      </c>
      <c r="K503" s="146" t="n">
        <f aca="false">'Функциональная 2025 ПРИЛ 5'!H935</f>
        <v>0</v>
      </c>
      <c r="L503" s="138" t="e">
        <f aca="false">K503-#REF!</f>
        <v>#REF!</v>
      </c>
      <c r="M503" s="146" t="n">
        <v>0</v>
      </c>
      <c r="N503" s="146" t="n">
        <f aca="false">'Функциональная 2025 ПРИЛ 5'!I935</f>
        <v>0</v>
      </c>
      <c r="O503" s="146" t="n">
        <v>0</v>
      </c>
      <c r="P503" s="138" t="n">
        <v>0</v>
      </c>
      <c r="Q503" s="138" t="e">
        <f aca="false">P503-#REF!</f>
        <v>#REF!</v>
      </c>
      <c r="R503" s="138" t="n">
        <v>0</v>
      </c>
    </row>
    <row r="504" customFormat="false" ht="18.75" hidden="false" customHeight="false" outlineLevel="0" collapsed="false">
      <c r="B504" s="139" t="s">
        <v>575</v>
      </c>
      <c r="C504" s="144" t="n">
        <v>902</v>
      </c>
      <c r="D504" s="152" t="n">
        <v>10</v>
      </c>
      <c r="E504" s="141" t="s">
        <v>62</v>
      </c>
      <c r="F504" s="141"/>
      <c r="G504" s="164"/>
      <c r="H504" s="138" t="n">
        <f aca="false">H505</f>
        <v>214</v>
      </c>
      <c r="I504" s="138" t="n">
        <f aca="false">I505</f>
        <v>0</v>
      </c>
      <c r="J504" s="138" t="n">
        <f aca="false">J505</f>
        <v>0</v>
      </c>
      <c r="K504" s="138" t="n">
        <f aca="false">K505</f>
        <v>1568.3</v>
      </c>
      <c r="L504" s="138" t="n">
        <f aca="false">L505</f>
        <v>0</v>
      </c>
      <c r="M504" s="138" t="n">
        <f aca="false">M505</f>
        <v>1354.2</v>
      </c>
      <c r="N504" s="138" t="n">
        <f aca="false">N505</f>
        <v>1568.3</v>
      </c>
      <c r="O504" s="138" t="n">
        <f aca="false">O505</f>
        <v>1354.2</v>
      </c>
      <c r="P504" s="138" t="n">
        <f aca="false">N504/H504*100</f>
        <v>732.85046728972</v>
      </c>
      <c r="Q504" s="138"/>
      <c r="R504" s="138" t="n">
        <f aca="false">N504/K504*100</f>
        <v>100</v>
      </c>
    </row>
    <row r="505" customFormat="false" ht="47.25" hidden="false" customHeight="false" outlineLevel="0" collapsed="false">
      <c r="B505" s="148" t="s">
        <v>176</v>
      </c>
      <c r="C505" s="144" t="n">
        <v>902</v>
      </c>
      <c r="D505" s="142" t="s">
        <v>235</v>
      </c>
      <c r="E505" s="142" t="s">
        <v>62</v>
      </c>
      <c r="F505" s="145" t="s">
        <v>104</v>
      </c>
      <c r="G505" s="141"/>
      <c r="H505" s="146" t="n">
        <f aca="false">H506</f>
        <v>214</v>
      </c>
      <c r="I505" s="138"/>
      <c r="J505" s="146" t="n">
        <f aca="false">J506</f>
        <v>0</v>
      </c>
      <c r="K505" s="146" t="n">
        <f aca="false">K506</f>
        <v>1568.3</v>
      </c>
      <c r="L505" s="138"/>
      <c r="M505" s="146" t="n">
        <f aca="false">M506</f>
        <v>1354.2</v>
      </c>
      <c r="N505" s="146" t="n">
        <f aca="false">N506</f>
        <v>1568.3</v>
      </c>
      <c r="O505" s="146" t="n">
        <f aca="false">O506</f>
        <v>1354.2</v>
      </c>
      <c r="P505" s="138" t="n">
        <f aca="false">N505/H505*100</f>
        <v>732.85046728972</v>
      </c>
      <c r="Q505" s="138"/>
      <c r="R505" s="138" t="n">
        <f aca="false">N505/K505*100</f>
        <v>100</v>
      </c>
    </row>
    <row r="506" customFormat="false" ht="31.5" hidden="false" customHeight="false" outlineLevel="0" collapsed="false">
      <c r="B506" s="161" t="s">
        <v>569</v>
      </c>
      <c r="C506" s="144" t="n">
        <v>902</v>
      </c>
      <c r="D506" s="142" t="s">
        <v>235</v>
      </c>
      <c r="E506" s="142" t="s">
        <v>62</v>
      </c>
      <c r="F506" s="145" t="s">
        <v>570</v>
      </c>
      <c r="G506" s="142"/>
      <c r="H506" s="146" t="n">
        <f aca="false">H507</f>
        <v>214</v>
      </c>
      <c r="I506" s="146" t="n">
        <f aca="false">I507</f>
        <v>0</v>
      </c>
      <c r="J506" s="146" t="n">
        <f aca="false">J507</f>
        <v>0</v>
      </c>
      <c r="K506" s="146" t="n">
        <f aca="false">K507</f>
        <v>1568.3</v>
      </c>
      <c r="L506" s="146" t="n">
        <f aca="false">L507</f>
        <v>0</v>
      </c>
      <c r="M506" s="146" t="n">
        <f aca="false">M507</f>
        <v>1354.2</v>
      </c>
      <c r="N506" s="146" t="n">
        <f aca="false">N507</f>
        <v>1568.3</v>
      </c>
      <c r="O506" s="146" t="n">
        <f aca="false">O507</f>
        <v>1354.2</v>
      </c>
      <c r="P506" s="138" t="n">
        <f aca="false">N506/H506*100</f>
        <v>732.85046728972</v>
      </c>
      <c r="Q506" s="138"/>
      <c r="R506" s="138" t="n">
        <f aca="false">N506/K506*100</f>
        <v>100</v>
      </c>
    </row>
    <row r="507" customFormat="false" ht="47.25" hidden="false" customHeight="false" outlineLevel="0" collapsed="false">
      <c r="B507" s="161" t="s">
        <v>571</v>
      </c>
      <c r="C507" s="144" t="n">
        <v>902</v>
      </c>
      <c r="D507" s="142" t="s">
        <v>235</v>
      </c>
      <c r="E507" s="142" t="s">
        <v>62</v>
      </c>
      <c r="F507" s="145" t="s">
        <v>572</v>
      </c>
      <c r="G507" s="142"/>
      <c r="H507" s="146" t="n">
        <f aca="false">H508</f>
        <v>214</v>
      </c>
      <c r="I507" s="146" t="n">
        <f aca="false">I508</f>
        <v>0</v>
      </c>
      <c r="J507" s="146" t="n">
        <f aca="false">J508</f>
        <v>0</v>
      </c>
      <c r="K507" s="146" t="n">
        <f aca="false">K508</f>
        <v>1568.3</v>
      </c>
      <c r="L507" s="146" t="n">
        <f aca="false">L508</f>
        <v>0</v>
      </c>
      <c r="M507" s="146" t="n">
        <f aca="false">M508</f>
        <v>1354.2</v>
      </c>
      <c r="N507" s="146" t="n">
        <f aca="false">N508</f>
        <v>1568.3</v>
      </c>
      <c r="O507" s="146" t="n">
        <f aca="false">O508</f>
        <v>1354.2</v>
      </c>
      <c r="P507" s="138" t="n">
        <f aca="false">N507/H507*100</f>
        <v>732.85046728972</v>
      </c>
      <c r="Q507" s="138"/>
      <c r="R507" s="138" t="n">
        <f aca="false">N507/K507*100</f>
        <v>100</v>
      </c>
    </row>
    <row r="508" customFormat="false" ht="31.5" hidden="false" customHeight="false" outlineLevel="0" collapsed="false">
      <c r="B508" s="111" t="s">
        <v>573</v>
      </c>
      <c r="C508" s="144" t="n">
        <v>902</v>
      </c>
      <c r="D508" s="142" t="s">
        <v>235</v>
      </c>
      <c r="E508" s="142" t="s">
        <v>62</v>
      </c>
      <c r="F508" s="145" t="s">
        <v>574</v>
      </c>
      <c r="G508" s="142"/>
      <c r="H508" s="146" t="n">
        <f aca="false">H509</f>
        <v>214</v>
      </c>
      <c r="I508" s="146" t="n">
        <f aca="false">I509</f>
        <v>0</v>
      </c>
      <c r="J508" s="146" t="n">
        <f aca="false">J509</f>
        <v>0</v>
      </c>
      <c r="K508" s="146" t="n">
        <f aca="false">K509</f>
        <v>1568.3</v>
      </c>
      <c r="L508" s="146" t="n">
        <f aca="false">L509</f>
        <v>0</v>
      </c>
      <c r="M508" s="146" t="n">
        <f aca="false">M509</f>
        <v>1354.2</v>
      </c>
      <c r="N508" s="146" t="n">
        <f aca="false">N509</f>
        <v>1568.3</v>
      </c>
      <c r="O508" s="146" t="n">
        <f aca="false">O509</f>
        <v>1354.2</v>
      </c>
      <c r="P508" s="138" t="n">
        <f aca="false">N508/H508*100</f>
        <v>732.85046728972</v>
      </c>
      <c r="Q508" s="138"/>
      <c r="R508" s="138" t="n">
        <f aca="false">N508/K508*100</f>
        <v>100</v>
      </c>
    </row>
    <row r="509" customFormat="false" ht="18.75" hidden="false" customHeight="false" outlineLevel="0" collapsed="false">
      <c r="B509" s="172" t="s">
        <v>153</v>
      </c>
      <c r="C509" s="144" t="n">
        <v>902</v>
      </c>
      <c r="D509" s="142" t="s">
        <v>235</v>
      </c>
      <c r="E509" s="142" t="s">
        <v>62</v>
      </c>
      <c r="F509" s="145" t="s">
        <v>574</v>
      </c>
      <c r="G509" s="142" t="s">
        <v>154</v>
      </c>
      <c r="H509" s="146" t="n">
        <f aca="false">H510</f>
        <v>214</v>
      </c>
      <c r="I509" s="146" t="n">
        <f aca="false">I510</f>
        <v>0</v>
      </c>
      <c r="J509" s="146" t="n">
        <f aca="false">J510</f>
        <v>0</v>
      </c>
      <c r="K509" s="146" t="n">
        <f aca="false">K510</f>
        <v>1568.3</v>
      </c>
      <c r="L509" s="146" t="n">
        <f aca="false">L510</f>
        <v>0</v>
      </c>
      <c r="M509" s="146" t="n">
        <f aca="false">M510</f>
        <v>1354.2</v>
      </c>
      <c r="N509" s="146" t="n">
        <f aca="false">N510</f>
        <v>1568.3</v>
      </c>
      <c r="O509" s="146" t="n">
        <f aca="false">O510</f>
        <v>1354.2</v>
      </c>
      <c r="P509" s="138" t="n">
        <f aca="false">N509/H509*100</f>
        <v>732.85046728972</v>
      </c>
      <c r="Q509" s="138"/>
      <c r="R509" s="138" t="n">
        <f aca="false">N509/K509*100</f>
        <v>100</v>
      </c>
    </row>
    <row r="510" customFormat="false" ht="31.5" hidden="false" customHeight="false" outlineLevel="0" collapsed="false">
      <c r="B510" s="149" t="s">
        <v>557</v>
      </c>
      <c r="C510" s="144" t="n">
        <v>902</v>
      </c>
      <c r="D510" s="142" t="s">
        <v>235</v>
      </c>
      <c r="E510" s="142" t="s">
        <v>62</v>
      </c>
      <c r="F510" s="145" t="s">
        <v>574</v>
      </c>
      <c r="G510" s="142" t="s">
        <v>558</v>
      </c>
      <c r="H510" s="146" t="n">
        <f aca="false">H511</f>
        <v>214</v>
      </c>
      <c r="I510" s="146" t="n">
        <f aca="false">I511</f>
        <v>0</v>
      </c>
      <c r="J510" s="146" t="n">
        <f aca="false">J511</f>
        <v>0</v>
      </c>
      <c r="K510" s="146" t="n">
        <f aca="false">K511</f>
        <v>1568.3</v>
      </c>
      <c r="L510" s="146" t="n">
        <f aca="false">L511</f>
        <v>0</v>
      </c>
      <c r="M510" s="146" t="n">
        <f aca="false">M511</f>
        <v>1354.2</v>
      </c>
      <c r="N510" s="146" t="n">
        <f aca="false">N511</f>
        <v>1568.3</v>
      </c>
      <c r="O510" s="146" t="n">
        <f aca="false">O511</f>
        <v>1354.2</v>
      </c>
      <c r="P510" s="138" t="n">
        <f aca="false">N510/H510*100</f>
        <v>732.85046728972</v>
      </c>
      <c r="Q510" s="138"/>
      <c r="R510" s="138" t="n">
        <f aca="false">N510/K510*100</f>
        <v>100</v>
      </c>
    </row>
    <row r="511" customFormat="false" ht="31.5" hidden="false" customHeight="false" outlineLevel="0" collapsed="false">
      <c r="B511" s="149" t="s">
        <v>776</v>
      </c>
      <c r="C511" s="144" t="n">
        <v>902</v>
      </c>
      <c r="D511" s="142" t="s">
        <v>235</v>
      </c>
      <c r="E511" s="142" t="s">
        <v>62</v>
      </c>
      <c r="F511" s="145" t="s">
        <v>574</v>
      </c>
      <c r="G511" s="142" t="s">
        <v>568</v>
      </c>
      <c r="H511" s="146" t="n">
        <f aca="false">'Функциональная 2025 ПРИЛ 5'!G943</f>
        <v>214</v>
      </c>
      <c r="I511" s="138"/>
      <c r="J511" s="146" t="n">
        <v>0</v>
      </c>
      <c r="K511" s="146" t="n">
        <f aca="false">'Функциональная 2025 ПРИЛ 5'!H943</f>
        <v>1568.3</v>
      </c>
      <c r="L511" s="138"/>
      <c r="M511" s="146" t="n">
        <v>1354.2</v>
      </c>
      <c r="N511" s="146" t="n">
        <f aca="false">'Функциональная 2025 ПРИЛ 5'!I943</f>
        <v>1568.3</v>
      </c>
      <c r="O511" s="146" t="n">
        <v>1354.2</v>
      </c>
      <c r="P511" s="138" t="n">
        <f aca="false">N511/H511*100</f>
        <v>732.85046728972</v>
      </c>
      <c r="Q511" s="138"/>
      <c r="R511" s="138" t="n">
        <f aca="false">N511/K511*100</f>
        <v>100</v>
      </c>
    </row>
    <row r="512" customFormat="false" ht="13.9" hidden="false" customHeight="true" outlineLevel="0" collapsed="false">
      <c r="B512" s="151" t="s">
        <v>598</v>
      </c>
      <c r="C512" s="152" t="n">
        <v>902</v>
      </c>
      <c r="D512" s="141" t="s">
        <v>235</v>
      </c>
      <c r="E512" s="141" t="s">
        <v>104</v>
      </c>
      <c r="F512" s="145"/>
      <c r="G512" s="142"/>
      <c r="H512" s="138" t="n">
        <f aca="false">H513</f>
        <v>50</v>
      </c>
      <c r="I512" s="138" t="n">
        <f aca="false">I513</f>
        <v>0</v>
      </c>
      <c r="J512" s="138" t="n">
        <f aca="false">J513</f>
        <v>0</v>
      </c>
      <c r="K512" s="138" t="n">
        <f aca="false">K513</f>
        <v>50</v>
      </c>
      <c r="L512" s="138" t="n">
        <f aca="false">L513</f>
        <v>0</v>
      </c>
      <c r="M512" s="138" t="n">
        <f aca="false">M513</f>
        <v>0</v>
      </c>
      <c r="N512" s="138" t="n">
        <f aca="false">N513</f>
        <v>0</v>
      </c>
      <c r="O512" s="138" t="n">
        <f aca="false">O513</f>
        <v>0</v>
      </c>
      <c r="P512" s="138" t="n">
        <f aca="false">N512/H512*100</f>
        <v>0</v>
      </c>
      <c r="Q512" s="138"/>
      <c r="R512" s="138" t="n">
        <f aca="false">N512/K512*100</f>
        <v>0</v>
      </c>
    </row>
    <row r="513" customFormat="false" ht="45" hidden="false" customHeight="true" outlineLevel="0" collapsed="false">
      <c r="B513" s="161" t="s">
        <v>157</v>
      </c>
      <c r="C513" s="144" t="n">
        <v>902</v>
      </c>
      <c r="D513" s="142" t="s">
        <v>235</v>
      </c>
      <c r="E513" s="142" t="s">
        <v>104</v>
      </c>
      <c r="F513" s="145" t="s">
        <v>62</v>
      </c>
      <c r="G513" s="142"/>
      <c r="H513" s="146" t="n">
        <f aca="false">H514</f>
        <v>50</v>
      </c>
      <c r="I513" s="146" t="n">
        <f aca="false">I514</f>
        <v>0</v>
      </c>
      <c r="J513" s="146" t="n">
        <f aca="false">J514</f>
        <v>0</v>
      </c>
      <c r="K513" s="146" t="n">
        <f aca="false">K514</f>
        <v>50</v>
      </c>
      <c r="L513" s="146" t="n">
        <f aca="false">L514</f>
        <v>0</v>
      </c>
      <c r="M513" s="146" t="n">
        <f aca="false">M514</f>
        <v>0</v>
      </c>
      <c r="N513" s="146" t="n">
        <f aca="false">N514</f>
        <v>0</v>
      </c>
      <c r="O513" s="146" t="n">
        <f aca="false">O514</f>
        <v>0</v>
      </c>
      <c r="P513" s="138" t="n">
        <f aca="false">N513/H513*100</f>
        <v>0</v>
      </c>
      <c r="Q513" s="138"/>
      <c r="R513" s="138" t="n">
        <f aca="false">N513/K513*100</f>
        <v>0</v>
      </c>
    </row>
    <row r="514" customFormat="false" ht="13.9" hidden="false" customHeight="true" outlineLevel="0" collapsed="false">
      <c r="B514" s="149" t="s">
        <v>600</v>
      </c>
      <c r="C514" s="144" t="n">
        <v>902</v>
      </c>
      <c r="D514" s="142" t="s">
        <v>235</v>
      </c>
      <c r="E514" s="142" t="s">
        <v>104</v>
      </c>
      <c r="F514" s="145" t="s">
        <v>601</v>
      </c>
      <c r="G514" s="142"/>
      <c r="H514" s="146" t="n">
        <f aca="false">H515</f>
        <v>50</v>
      </c>
      <c r="I514" s="146" t="n">
        <f aca="false">I515</f>
        <v>0</v>
      </c>
      <c r="J514" s="146" t="n">
        <f aca="false">J515</f>
        <v>0</v>
      </c>
      <c r="K514" s="146" t="n">
        <f aca="false">K515</f>
        <v>50</v>
      </c>
      <c r="L514" s="146" t="n">
        <f aca="false">L515</f>
        <v>0</v>
      </c>
      <c r="M514" s="146" t="n">
        <f aca="false">M515</f>
        <v>0</v>
      </c>
      <c r="N514" s="146" t="n">
        <f aca="false">N515</f>
        <v>0</v>
      </c>
      <c r="O514" s="146" t="n">
        <f aca="false">O515</f>
        <v>0</v>
      </c>
      <c r="P514" s="138" t="n">
        <f aca="false">N514/H514*100</f>
        <v>0</v>
      </c>
      <c r="Q514" s="138"/>
      <c r="R514" s="138" t="n">
        <f aca="false">N514/K514*100</f>
        <v>0</v>
      </c>
    </row>
    <row r="515" customFormat="false" ht="51.6" hidden="false" customHeight="true" outlineLevel="0" collapsed="false">
      <c r="B515" s="149" t="s">
        <v>602</v>
      </c>
      <c r="C515" s="144" t="n">
        <v>902</v>
      </c>
      <c r="D515" s="142" t="s">
        <v>235</v>
      </c>
      <c r="E515" s="142" t="s">
        <v>104</v>
      </c>
      <c r="F515" s="145" t="s">
        <v>603</v>
      </c>
      <c r="G515" s="142"/>
      <c r="H515" s="146" t="n">
        <f aca="false">H516</f>
        <v>50</v>
      </c>
      <c r="I515" s="146" t="n">
        <f aca="false">I516</f>
        <v>0</v>
      </c>
      <c r="J515" s="146" t="n">
        <f aca="false">J516</f>
        <v>0</v>
      </c>
      <c r="K515" s="146" t="n">
        <f aca="false">K516</f>
        <v>50</v>
      </c>
      <c r="L515" s="146" t="n">
        <f aca="false">L516</f>
        <v>0</v>
      </c>
      <c r="M515" s="146" t="n">
        <f aca="false">M516</f>
        <v>0</v>
      </c>
      <c r="N515" s="146" t="n">
        <f aca="false">N516</f>
        <v>0</v>
      </c>
      <c r="O515" s="146" t="n">
        <f aca="false">O516</f>
        <v>0</v>
      </c>
      <c r="P515" s="138" t="n">
        <f aca="false">N515/H515*100</f>
        <v>0</v>
      </c>
      <c r="Q515" s="138"/>
      <c r="R515" s="138" t="n">
        <f aca="false">N515/K515*100</f>
        <v>0</v>
      </c>
    </row>
    <row r="516" customFormat="false" ht="51" hidden="false" customHeight="true" outlineLevel="0" collapsed="false">
      <c r="B516" s="166" t="s">
        <v>604</v>
      </c>
      <c r="C516" s="144" t="n">
        <v>902</v>
      </c>
      <c r="D516" s="142" t="s">
        <v>235</v>
      </c>
      <c r="E516" s="142" t="s">
        <v>104</v>
      </c>
      <c r="F516" s="145" t="s">
        <v>605</v>
      </c>
      <c r="G516" s="142"/>
      <c r="H516" s="146" t="n">
        <f aca="false">H517</f>
        <v>50</v>
      </c>
      <c r="I516" s="146" t="n">
        <f aca="false">I517</f>
        <v>0</v>
      </c>
      <c r="J516" s="146" t="n">
        <f aca="false">J517</f>
        <v>0</v>
      </c>
      <c r="K516" s="146" t="n">
        <f aca="false">K517</f>
        <v>50</v>
      </c>
      <c r="L516" s="146" t="n">
        <f aca="false">L517</f>
        <v>0</v>
      </c>
      <c r="M516" s="146" t="n">
        <f aca="false">M517</f>
        <v>0</v>
      </c>
      <c r="N516" s="146" t="n">
        <f aca="false">N517</f>
        <v>0</v>
      </c>
      <c r="O516" s="146" t="n">
        <f aca="false">O517</f>
        <v>0</v>
      </c>
      <c r="P516" s="138" t="n">
        <f aca="false">N516/H516*100</f>
        <v>0</v>
      </c>
      <c r="Q516" s="138"/>
      <c r="R516" s="138" t="n">
        <f aca="false">N516/K516*100</f>
        <v>0</v>
      </c>
    </row>
    <row r="517" customFormat="false" ht="31.9" hidden="false" customHeight="true" outlineLevel="0" collapsed="false">
      <c r="B517" s="111" t="s">
        <v>41</v>
      </c>
      <c r="C517" s="144" t="n">
        <v>902</v>
      </c>
      <c r="D517" s="142" t="s">
        <v>235</v>
      </c>
      <c r="E517" s="142" t="s">
        <v>104</v>
      </c>
      <c r="F517" s="145" t="s">
        <v>605</v>
      </c>
      <c r="G517" s="142" t="s">
        <v>145</v>
      </c>
      <c r="H517" s="146" t="n">
        <f aca="false">H518</f>
        <v>50</v>
      </c>
      <c r="I517" s="138"/>
      <c r="J517" s="146" t="n">
        <f aca="false">J518</f>
        <v>0</v>
      </c>
      <c r="K517" s="146" t="n">
        <f aca="false">K518</f>
        <v>50</v>
      </c>
      <c r="L517" s="138"/>
      <c r="M517" s="146" t="n">
        <f aca="false">M518</f>
        <v>0</v>
      </c>
      <c r="N517" s="146" t="n">
        <f aca="false">N518</f>
        <v>0</v>
      </c>
      <c r="O517" s="146" t="n">
        <f aca="false">O518</f>
        <v>0</v>
      </c>
      <c r="P517" s="138" t="n">
        <f aca="false">N517/H517*100</f>
        <v>0</v>
      </c>
      <c r="Q517" s="138"/>
      <c r="R517" s="138" t="n">
        <f aca="false">N517/K517*100</f>
        <v>0</v>
      </c>
    </row>
    <row r="518" customFormat="false" ht="13.9" hidden="false" customHeight="true" outlineLevel="0" collapsed="false">
      <c r="B518" s="149" t="s">
        <v>606</v>
      </c>
      <c r="C518" s="144" t="n">
        <v>902</v>
      </c>
      <c r="D518" s="142" t="s">
        <v>235</v>
      </c>
      <c r="E518" s="142" t="s">
        <v>104</v>
      </c>
      <c r="F518" s="145" t="s">
        <v>605</v>
      </c>
      <c r="G518" s="142" t="s">
        <v>190</v>
      </c>
      <c r="H518" s="146" t="n">
        <f aca="false">H519</f>
        <v>50</v>
      </c>
      <c r="I518" s="138"/>
      <c r="J518" s="146" t="n">
        <f aca="false">J519</f>
        <v>0</v>
      </c>
      <c r="K518" s="146" t="n">
        <f aca="false">K519</f>
        <v>50</v>
      </c>
      <c r="L518" s="138"/>
      <c r="M518" s="146" t="n">
        <f aca="false">M519</f>
        <v>0</v>
      </c>
      <c r="N518" s="146" t="n">
        <f aca="false">N519</f>
        <v>0</v>
      </c>
      <c r="O518" s="146" t="n">
        <f aca="false">O519</f>
        <v>0</v>
      </c>
      <c r="P518" s="138" t="n">
        <f aca="false">N518/H518*100</f>
        <v>0</v>
      </c>
      <c r="Q518" s="138"/>
      <c r="R518" s="138" t="n">
        <f aca="false">N518/K518*100</f>
        <v>0</v>
      </c>
    </row>
    <row r="519" customFormat="false" ht="28.15" hidden="false" customHeight="true" outlineLevel="0" collapsed="false">
      <c r="B519" s="149" t="s">
        <v>74</v>
      </c>
      <c r="C519" s="144" t="n">
        <v>902</v>
      </c>
      <c r="D519" s="142" t="s">
        <v>235</v>
      </c>
      <c r="E519" s="142" t="s">
        <v>104</v>
      </c>
      <c r="F519" s="145" t="s">
        <v>605</v>
      </c>
      <c r="G519" s="142" t="s">
        <v>46</v>
      </c>
      <c r="H519" s="146" t="n">
        <f aca="false">'Функциональная 2025 ПРИЛ 5'!G997</f>
        <v>50</v>
      </c>
      <c r="I519" s="138"/>
      <c r="J519" s="146" t="n">
        <v>0</v>
      </c>
      <c r="K519" s="146" t="n">
        <f aca="false">'Функциональная 2025 ПРИЛ 5'!H997</f>
        <v>50</v>
      </c>
      <c r="L519" s="138"/>
      <c r="M519" s="146" t="n">
        <v>0</v>
      </c>
      <c r="N519" s="146" t="n">
        <f aca="false">'Функциональная 2025 ПРИЛ 5'!I997</f>
        <v>0</v>
      </c>
      <c r="O519" s="146"/>
      <c r="P519" s="138" t="n">
        <f aca="false">N519/H519*100</f>
        <v>0</v>
      </c>
      <c r="Q519" s="138"/>
      <c r="R519" s="138" t="n">
        <f aca="false">N519/K519*100</f>
        <v>0</v>
      </c>
    </row>
    <row r="520" s="29" customFormat="true" ht="18.75" hidden="false" customHeight="false" outlineLevel="0" collapsed="false">
      <c r="B520" s="179" t="s">
        <v>607</v>
      </c>
      <c r="C520" s="152" t="n">
        <v>902</v>
      </c>
      <c r="D520" s="141" t="s">
        <v>122</v>
      </c>
      <c r="E520" s="141"/>
      <c r="F520" s="141"/>
      <c r="G520" s="141"/>
      <c r="H520" s="138" t="n">
        <f aca="false">H521</f>
        <v>250</v>
      </c>
      <c r="I520" s="138" t="e">
        <f aca="false">H520-#REF!</f>
        <v>#REF!</v>
      </c>
      <c r="J520" s="138" t="n">
        <f aca="false">J521</f>
        <v>0</v>
      </c>
      <c r="K520" s="138" t="n">
        <f aca="false">K521</f>
        <v>250</v>
      </c>
      <c r="L520" s="138" t="e">
        <f aca="false">K520-#REF!</f>
        <v>#REF!</v>
      </c>
      <c r="M520" s="138" t="n">
        <f aca="false">M521</f>
        <v>0</v>
      </c>
      <c r="N520" s="138" t="n">
        <f aca="false">N521</f>
        <v>109</v>
      </c>
      <c r="O520" s="138" t="n">
        <f aca="false">O521</f>
        <v>0</v>
      </c>
      <c r="P520" s="138" t="n">
        <f aca="false">N520/H520*100</f>
        <v>43.6</v>
      </c>
      <c r="Q520" s="138" t="e">
        <f aca="false">P520-#REF!</f>
        <v>#REF!</v>
      </c>
      <c r="R520" s="138" t="n">
        <f aca="false">N520/K520*100</f>
        <v>43.6</v>
      </c>
    </row>
    <row r="521" s="29" customFormat="true" ht="18.75" hidden="false" customHeight="false" outlineLevel="0" collapsed="false">
      <c r="B521" s="179" t="s">
        <v>608</v>
      </c>
      <c r="C521" s="152" t="n">
        <v>902</v>
      </c>
      <c r="D521" s="141" t="s">
        <v>122</v>
      </c>
      <c r="E521" s="141" t="s">
        <v>26</v>
      </c>
      <c r="F521" s="141"/>
      <c r="G521" s="141"/>
      <c r="H521" s="138" t="n">
        <f aca="false">H522</f>
        <v>250</v>
      </c>
      <c r="I521" s="138" t="e">
        <f aca="false">H521-#REF!</f>
        <v>#REF!</v>
      </c>
      <c r="J521" s="138" t="n">
        <f aca="false">J522</f>
        <v>0</v>
      </c>
      <c r="K521" s="138" t="n">
        <f aca="false">K522</f>
        <v>250</v>
      </c>
      <c r="L521" s="138" t="e">
        <f aca="false">K521-#REF!</f>
        <v>#REF!</v>
      </c>
      <c r="M521" s="138" t="n">
        <f aca="false">M522</f>
        <v>0</v>
      </c>
      <c r="N521" s="138" t="n">
        <f aca="false">N522</f>
        <v>109</v>
      </c>
      <c r="O521" s="138" t="n">
        <f aca="false">O522</f>
        <v>0</v>
      </c>
      <c r="P521" s="138" t="n">
        <f aca="false">N521/H521*100</f>
        <v>43.6</v>
      </c>
      <c r="Q521" s="138" t="e">
        <f aca="false">P521-#REF!</f>
        <v>#REF!</v>
      </c>
      <c r="R521" s="138" t="n">
        <f aca="false">N521/K521*100</f>
        <v>43.6</v>
      </c>
    </row>
    <row r="522" customFormat="false" ht="47.25" hidden="false" customHeight="false" outlineLevel="0" collapsed="false">
      <c r="B522" s="161" t="s">
        <v>157</v>
      </c>
      <c r="C522" s="144" t="n">
        <v>902</v>
      </c>
      <c r="D522" s="142" t="s">
        <v>609</v>
      </c>
      <c r="E522" s="142" t="s">
        <v>26</v>
      </c>
      <c r="F522" s="145" t="s">
        <v>62</v>
      </c>
      <c r="G522" s="142"/>
      <c r="H522" s="146" t="n">
        <f aca="false">H523</f>
        <v>250</v>
      </c>
      <c r="I522" s="146"/>
      <c r="J522" s="146" t="n">
        <f aca="false">J523</f>
        <v>0</v>
      </c>
      <c r="K522" s="146" t="n">
        <f aca="false">K523</f>
        <v>250</v>
      </c>
      <c r="L522" s="146"/>
      <c r="M522" s="146" t="n">
        <f aca="false">M523</f>
        <v>0</v>
      </c>
      <c r="N522" s="146" t="n">
        <f aca="false">N523</f>
        <v>109</v>
      </c>
      <c r="O522" s="146" t="n">
        <f aca="false">O523</f>
        <v>0</v>
      </c>
      <c r="P522" s="138" t="n">
        <f aca="false">N522/H522*100</f>
        <v>43.6</v>
      </c>
      <c r="Q522" s="146"/>
      <c r="R522" s="138" t="n">
        <f aca="false">N522/K522*100</f>
        <v>43.6</v>
      </c>
    </row>
    <row r="523" customFormat="false" ht="31.5" hidden="false" customHeight="false" outlineLevel="0" collapsed="false">
      <c r="B523" s="161" t="s">
        <v>610</v>
      </c>
      <c r="C523" s="144" t="n">
        <v>902</v>
      </c>
      <c r="D523" s="142" t="s">
        <v>122</v>
      </c>
      <c r="E523" s="142" t="s">
        <v>26</v>
      </c>
      <c r="F523" s="145" t="s">
        <v>611</v>
      </c>
      <c r="G523" s="142"/>
      <c r="H523" s="146" t="n">
        <f aca="false">H524</f>
        <v>250</v>
      </c>
      <c r="I523" s="146"/>
      <c r="J523" s="146" t="n">
        <f aca="false">J524</f>
        <v>0</v>
      </c>
      <c r="K523" s="146" t="n">
        <f aca="false">K524</f>
        <v>250</v>
      </c>
      <c r="L523" s="146"/>
      <c r="M523" s="146" t="n">
        <f aca="false">M524</f>
        <v>0</v>
      </c>
      <c r="N523" s="146" t="n">
        <f aca="false">N524</f>
        <v>109</v>
      </c>
      <c r="O523" s="146" t="n">
        <f aca="false">O524</f>
        <v>0</v>
      </c>
      <c r="P523" s="138" t="n">
        <f aca="false">N523/H523*100</f>
        <v>43.6</v>
      </c>
      <c r="Q523" s="146"/>
      <c r="R523" s="138" t="n">
        <f aca="false">N523/K523*100</f>
        <v>43.6</v>
      </c>
    </row>
    <row r="524" customFormat="false" ht="47.25" hidden="false" customHeight="false" outlineLevel="0" collapsed="false">
      <c r="B524" s="149" t="s">
        <v>612</v>
      </c>
      <c r="C524" s="144" t="n">
        <v>902</v>
      </c>
      <c r="D524" s="142" t="s">
        <v>122</v>
      </c>
      <c r="E524" s="142" t="s">
        <v>26</v>
      </c>
      <c r="F524" s="145" t="s">
        <v>613</v>
      </c>
      <c r="G524" s="142"/>
      <c r="H524" s="146" t="n">
        <f aca="false">H525</f>
        <v>250</v>
      </c>
      <c r="I524" s="146" t="e">
        <f aca="false">H524-#REF!</f>
        <v>#REF!</v>
      </c>
      <c r="J524" s="146" t="n">
        <f aca="false">J525</f>
        <v>0</v>
      </c>
      <c r="K524" s="146" t="n">
        <f aca="false">K525</f>
        <v>250</v>
      </c>
      <c r="L524" s="146" t="e">
        <f aca="false">K524-#REF!</f>
        <v>#REF!</v>
      </c>
      <c r="M524" s="146" t="n">
        <f aca="false">M525</f>
        <v>0</v>
      </c>
      <c r="N524" s="146" t="n">
        <f aca="false">N525</f>
        <v>109</v>
      </c>
      <c r="O524" s="146" t="n">
        <f aca="false">O525</f>
        <v>0</v>
      </c>
      <c r="P524" s="138" t="n">
        <f aca="false">N524/H524*100</f>
        <v>43.6</v>
      </c>
      <c r="Q524" s="146" t="e">
        <f aca="false">P524-#REF!</f>
        <v>#REF!</v>
      </c>
      <c r="R524" s="138" t="n">
        <f aca="false">N524/K524*100</f>
        <v>43.6</v>
      </c>
    </row>
    <row r="525" customFormat="false" ht="18.75" hidden="false" customHeight="false" outlineLevel="0" collapsed="false">
      <c r="B525" s="149" t="s">
        <v>614</v>
      </c>
      <c r="C525" s="144" t="n">
        <v>902</v>
      </c>
      <c r="D525" s="142" t="s">
        <v>122</v>
      </c>
      <c r="E525" s="142" t="s">
        <v>26</v>
      </c>
      <c r="F525" s="145" t="s">
        <v>615</v>
      </c>
      <c r="G525" s="142"/>
      <c r="H525" s="146" t="n">
        <f aca="false">H526</f>
        <v>250</v>
      </c>
      <c r="I525" s="146" t="e">
        <f aca="false">H525-#REF!</f>
        <v>#REF!</v>
      </c>
      <c r="J525" s="146" t="n">
        <f aca="false">J526</f>
        <v>0</v>
      </c>
      <c r="K525" s="146" t="n">
        <f aca="false">K526</f>
        <v>250</v>
      </c>
      <c r="L525" s="146" t="e">
        <f aca="false">K525-#REF!</f>
        <v>#REF!</v>
      </c>
      <c r="M525" s="146" t="n">
        <f aca="false">M526</f>
        <v>0</v>
      </c>
      <c r="N525" s="146" t="n">
        <f aca="false">N526</f>
        <v>109</v>
      </c>
      <c r="O525" s="146" t="n">
        <f aca="false">O526</f>
        <v>0</v>
      </c>
      <c r="P525" s="138" t="n">
        <f aca="false">N525/H525*100</f>
        <v>43.6</v>
      </c>
      <c r="Q525" s="146" t="e">
        <f aca="false">P525-#REF!</f>
        <v>#REF!</v>
      </c>
      <c r="R525" s="138" t="n">
        <f aca="false">N525/K525*100</f>
        <v>43.6</v>
      </c>
    </row>
    <row r="526" customFormat="false" ht="31.5" hidden="false" customHeight="false" outlineLevel="0" collapsed="false">
      <c r="B526" s="111" t="s">
        <v>41</v>
      </c>
      <c r="C526" s="144" t="n">
        <v>902</v>
      </c>
      <c r="D526" s="142" t="s">
        <v>122</v>
      </c>
      <c r="E526" s="142" t="s">
        <v>26</v>
      </c>
      <c r="F526" s="145" t="s">
        <v>615</v>
      </c>
      <c r="G526" s="158" t="s">
        <v>42</v>
      </c>
      <c r="H526" s="146" t="n">
        <f aca="false">H527</f>
        <v>250</v>
      </c>
      <c r="I526" s="146"/>
      <c r="J526" s="146" t="n">
        <f aca="false">J527</f>
        <v>0</v>
      </c>
      <c r="K526" s="146" t="n">
        <f aca="false">K527</f>
        <v>250</v>
      </c>
      <c r="L526" s="146"/>
      <c r="M526" s="146" t="n">
        <f aca="false">M527</f>
        <v>0</v>
      </c>
      <c r="N526" s="146" t="n">
        <f aca="false">N527</f>
        <v>109</v>
      </c>
      <c r="O526" s="146" t="n">
        <f aca="false">O527</f>
        <v>0</v>
      </c>
      <c r="P526" s="138" t="n">
        <f aca="false">N526/H526*100</f>
        <v>43.6</v>
      </c>
      <c r="Q526" s="146"/>
      <c r="R526" s="138" t="n">
        <f aca="false">N526/K526*100</f>
        <v>43.6</v>
      </c>
    </row>
    <row r="527" customFormat="false" ht="31.5" hidden="false" customHeight="false" outlineLevel="0" collapsed="false">
      <c r="B527" s="149" t="s">
        <v>606</v>
      </c>
      <c r="C527" s="144" t="n">
        <v>902</v>
      </c>
      <c r="D527" s="142" t="s">
        <v>122</v>
      </c>
      <c r="E527" s="142" t="s">
        <v>26</v>
      </c>
      <c r="F527" s="145" t="s">
        <v>615</v>
      </c>
      <c r="G527" s="158" t="s">
        <v>44</v>
      </c>
      <c r="H527" s="146" t="n">
        <f aca="false">H528</f>
        <v>250</v>
      </c>
      <c r="I527" s="146" t="e">
        <f aca="false">H527-#REF!</f>
        <v>#REF!</v>
      </c>
      <c r="J527" s="146" t="n">
        <f aca="false">J528</f>
        <v>0</v>
      </c>
      <c r="K527" s="146" t="n">
        <f aca="false">K528</f>
        <v>250</v>
      </c>
      <c r="L527" s="146" t="e">
        <f aca="false">K527-#REF!</f>
        <v>#REF!</v>
      </c>
      <c r="M527" s="146" t="n">
        <f aca="false">M528</f>
        <v>0</v>
      </c>
      <c r="N527" s="146" t="n">
        <f aca="false">N528</f>
        <v>109</v>
      </c>
      <c r="O527" s="146" t="n">
        <f aca="false">O528</f>
        <v>0</v>
      </c>
      <c r="P527" s="138" t="n">
        <f aca="false">N527/H527*100</f>
        <v>43.6</v>
      </c>
      <c r="Q527" s="146" t="e">
        <f aca="false">P527-#REF!</f>
        <v>#REF!</v>
      </c>
      <c r="R527" s="138" t="n">
        <f aca="false">N527/K527*100</f>
        <v>43.6</v>
      </c>
    </row>
    <row r="528" customFormat="false" ht="31.5" hidden="false" customHeight="false" outlineLevel="0" collapsed="false">
      <c r="B528" s="149" t="s">
        <v>74</v>
      </c>
      <c r="C528" s="144" t="n">
        <v>902</v>
      </c>
      <c r="D528" s="142" t="s">
        <v>122</v>
      </c>
      <c r="E528" s="142" t="s">
        <v>26</v>
      </c>
      <c r="F528" s="145" t="s">
        <v>615</v>
      </c>
      <c r="G528" s="158" t="s">
        <v>46</v>
      </c>
      <c r="H528" s="146" t="n">
        <f aca="false">'Функциональная 2025 ПРИЛ 5'!G1006</f>
        <v>250</v>
      </c>
      <c r="I528" s="146" t="e">
        <f aca="false">H528-#REF!</f>
        <v>#REF!</v>
      </c>
      <c r="J528" s="146" t="n">
        <v>0</v>
      </c>
      <c r="K528" s="146" t="n">
        <f aca="false">'Функциональная 2025 ПРИЛ 5'!H1006</f>
        <v>250</v>
      </c>
      <c r="L528" s="146" t="e">
        <f aca="false">K528-#REF!</f>
        <v>#REF!</v>
      </c>
      <c r="M528" s="146" t="n">
        <v>0</v>
      </c>
      <c r="N528" s="146" t="n">
        <f aca="false">'Функциональная 2025 ПРИЛ 5'!I1006</f>
        <v>109</v>
      </c>
      <c r="O528" s="146" t="n">
        <v>0</v>
      </c>
      <c r="P528" s="138" t="n">
        <f aca="false">N528/H528*100</f>
        <v>43.6</v>
      </c>
      <c r="Q528" s="146" t="e">
        <f aca="false">P528-#REF!</f>
        <v>#REF!</v>
      </c>
      <c r="R528" s="138" t="n">
        <f aca="false">N528/K528*100</f>
        <v>43.6</v>
      </c>
    </row>
    <row r="529" s="29" customFormat="true" ht="22.5" hidden="false" customHeight="true" outlineLevel="0" collapsed="false">
      <c r="B529" s="179" t="s">
        <v>616</v>
      </c>
      <c r="C529" s="152" t="n">
        <v>902</v>
      </c>
      <c r="D529" s="141" t="s">
        <v>126</v>
      </c>
      <c r="E529" s="141"/>
      <c r="F529" s="141"/>
      <c r="G529" s="141"/>
      <c r="H529" s="138" t="n">
        <f aca="false">H530</f>
        <v>24.7</v>
      </c>
      <c r="I529" s="138" t="e">
        <f aca="false">H529-#REF!</f>
        <v>#REF!</v>
      </c>
      <c r="J529" s="138" t="n">
        <f aca="false">J530</f>
        <v>0</v>
      </c>
      <c r="K529" s="138" t="n">
        <f aca="false">K530</f>
        <v>24.7</v>
      </c>
      <c r="L529" s="138" t="e">
        <f aca="false">K529-#REF!</f>
        <v>#REF!</v>
      </c>
      <c r="M529" s="138" t="n">
        <f aca="false">M530</f>
        <v>0</v>
      </c>
      <c r="N529" s="138" t="n">
        <f aca="false">N530</f>
        <v>24.7</v>
      </c>
      <c r="O529" s="138" t="n">
        <f aca="false">O530</f>
        <v>0</v>
      </c>
      <c r="P529" s="138" t="n">
        <f aca="false">N529/H529*100</f>
        <v>100</v>
      </c>
      <c r="Q529" s="138" t="e">
        <f aca="false">P529-#REF!</f>
        <v>#REF!</v>
      </c>
      <c r="R529" s="138" t="n">
        <f aca="false">N529/K529*100</f>
        <v>100</v>
      </c>
    </row>
    <row r="530" s="29" customFormat="true" ht="32.25" hidden="false" customHeight="true" outlineLevel="0" collapsed="false">
      <c r="B530" s="179" t="s">
        <v>617</v>
      </c>
      <c r="C530" s="152" t="n">
        <v>902</v>
      </c>
      <c r="D530" s="141" t="s">
        <v>126</v>
      </c>
      <c r="E530" s="141" t="s">
        <v>24</v>
      </c>
      <c r="F530" s="141"/>
      <c r="G530" s="141"/>
      <c r="H530" s="138" t="n">
        <f aca="false">H531</f>
        <v>24.7</v>
      </c>
      <c r="I530" s="138" t="e">
        <f aca="false">H530-#REF!</f>
        <v>#REF!</v>
      </c>
      <c r="J530" s="138" t="n">
        <f aca="false">J531</f>
        <v>0</v>
      </c>
      <c r="K530" s="138" t="n">
        <f aca="false">K531</f>
        <v>24.7</v>
      </c>
      <c r="L530" s="138" t="e">
        <f aca="false">K530-#REF!</f>
        <v>#REF!</v>
      </c>
      <c r="M530" s="138" t="n">
        <f aca="false">M531</f>
        <v>0</v>
      </c>
      <c r="N530" s="138" t="n">
        <f aca="false">N531</f>
        <v>24.7</v>
      </c>
      <c r="O530" s="138" t="n">
        <f aca="false">O531</f>
        <v>0</v>
      </c>
      <c r="P530" s="138" t="n">
        <f aca="false">N530/H530*100</f>
        <v>100</v>
      </c>
      <c r="Q530" s="138" t="e">
        <f aca="false">P530-#REF!</f>
        <v>#REF!</v>
      </c>
      <c r="R530" s="138" t="n">
        <f aca="false">N530/K530*100</f>
        <v>100</v>
      </c>
    </row>
    <row r="531" customFormat="false" ht="47.25" hidden="false" customHeight="false" outlineLevel="0" collapsed="false">
      <c r="B531" s="161" t="s">
        <v>642</v>
      </c>
      <c r="C531" s="144" t="n">
        <v>902</v>
      </c>
      <c r="D531" s="142" t="s">
        <v>126</v>
      </c>
      <c r="E531" s="142" t="s">
        <v>64</v>
      </c>
      <c r="F531" s="145" t="s">
        <v>619</v>
      </c>
      <c r="G531" s="142"/>
      <c r="H531" s="146" t="n">
        <f aca="false">H532</f>
        <v>24.7</v>
      </c>
      <c r="I531" s="146"/>
      <c r="J531" s="146" t="n">
        <f aca="false">J532</f>
        <v>0</v>
      </c>
      <c r="K531" s="146" t="n">
        <f aca="false">K532</f>
        <v>24.7</v>
      </c>
      <c r="L531" s="146"/>
      <c r="M531" s="146" t="n">
        <f aca="false">M532</f>
        <v>0</v>
      </c>
      <c r="N531" s="146" t="n">
        <f aca="false">N532</f>
        <v>24.7</v>
      </c>
      <c r="O531" s="146" t="n">
        <f aca="false">O532</f>
        <v>0</v>
      </c>
      <c r="P531" s="138" t="n">
        <f aca="false">N531/H531*100</f>
        <v>100</v>
      </c>
      <c r="Q531" s="146"/>
      <c r="R531" s="138" t="n">
        <f aca="false">N531/K531*100</f>
        <v>100</v>
      </c>
    </row>
    <row r="532" customFormat="false" ht="31.5" hidden="false" customHeight="false" outlineLevel="0" collapsed="false">
      <c r="B532" s="161" t="s">
        <v>620</v>
      </c>
      <c r="C532" s="144" t="n">
        <v>902</v>
      </c>
      <c r="D532" s="142" t="s">
        <v>126</v>
      </c>
      <c r="E532" s="142" t="s">
        <v>24</v>
      </c>
      <c r="F532" s="145" t="s">
        <v>621</v>
      </c>
      <c r="G532" s="142"/>
      <c r="H532" s="146" t="n">
        <f aca="false">H533</f>
        <v>24.7</v>
      </c>
      <c r="I532" s="146"/>
      <c r="J532" s="146" t="n">
        <f aca="false">J533</f>
        <v>0</v>
      </c>
      <c r="K532" s="146" t="n">
        <f aca="false">K533</f>
        <v>24.7</v>
      </c>
      <c r="L532" s="146"/>
      <c r="M532" s="146" t="n">
        <f aca="false">M533</f>
        <v>0</v>
      </c>
      <c r="N532" s="146" t="n">
        <f aca="false">N533</f>
        <v>24.7</v>
      </c>
      <c r="O532" s="146" t="n">
        <f aca="false">O533</f>
        <v>0</v>
      </c>
      <c r="P532" s="138" t="n">
        <f aca="false">N532/H532*100</f>
        <v>100</v>
      </c>
      <c r="Q532" s="146"/>
      <c r="R532" s="138" t="n">
        <f aca="false">N532/K532*100</f>
        <v>100</v>
      </c>
    </row>
    <row r="533" customFormat="false" ht="31.5" hidden="false" customHeight="false" outlineLevel="0" collapsed="false">
      <c r="B533" s="180" t="s">
        <v>622</v>
      </c>
      <c r="C533" s="144" t="n">
        <v>902</v>
      </c>
      <c r="D533" s="158" t="s">
        <v>126</v>
      </c>
      <c r="E533" s="142" t="s">
        <v>24</v>
      </c>
      <c r="F533" s="145" t="s">
        <v>623</v>
      </c>
      <c r="G533" s="142"/>
      <c r="H533" s="146" t="n">
        <f aca="false">H534</f>
        <v>24.7</v>
      </c>
      <c r="I533" s="146" t="e">
        <f aca="false">H533-#REF!</f>
        <v>#REF!</v>
      </c>
      <c r="J533" s="146" t="n">
        <f aca="false">J534</f>
        <v>0</v>
      </c>
      <c r="K533" s="146" t="n">
        <f aca="false">K534</f>
        <v>24.7</v>
      </c>
      <c r="L533" s="146" t="e">
        <f aca="false">K533-#REF!</f>
        <v>#REF!</v>
      </c>
      <c r="M533" s="146" t="n">
        <f aca="false">M534</f>
        <v>0</v>
      </c>
      <c r="N533" s="146" t="n">
        <f aca="false">N534</f>
        <v>24.7</v>
      </c>
      <c r="O533" s="146" t="n">
        <f aca="false">O534</f>
        <v>0</v>
      </c>
      <c r="P533" s="138" t="n">
        <f aca="false">N533/H533*100</f>
        <v>100</v>
      </c>
      <c r="Q533" s="146" t="e">
        <f aca="false">P533-#REF!</f>
        <v>#REF!</v>
      </c>
      <c r="R533" s="138" t="n">
        <f aca="false">N533/K533*100</f>
        <v>100</v>
      </c>
    </row>
    <row r="534" customFormat="false" ht="15" hidden="false" customHeight="true" outlineLevel="0" collapsed="false">
      <c r="B534" s="155" t="s">
        <v>624</v>
      </c>
      <c r="C534" s="144" t="n">
        <v>902</v>
      </c>
      <c r="D534" s="158" t="s">
        <v>126</v>
      </c>
      <c r="E534" s="142" t="s">
        <v>24</v>
      </c>
      <c r="F534" s="145" t="s">
        <v>623</v>
      </c>
      <c r="G534" s="142" t="s">
        <v>625</v>
      </c>
      <c r="H534" s="146" t="n">
        <f aca="false">H535</f>
        <v>24.7</v>
      </c>
      <c r="I534" s="146"/>
      <c r="J534" s="146" t="n">
        <f aca="false">J535</f>
        <v>0</v>
      </c>
      <c r="K534" s="146" t="n">
        <f aca="false">K535</f>
        <v>24.7</v>
      </c>
      <c r="L534" s="146"/>
      <c r="M534" s="146" t="n">
        <f aca="false">M535</f>
        <v>0</v>
      </c>
      <c r="N534" s="146" t="n">
        <f aca="false">N535</f>
        <v>24.7</v>
      </c>
      <c r="O534" s="146" t="n">
        <f aca="false">O535</f>
        <v>0</v>
      </c>
      <c r="P534" s="138" t="n">
        <f aca="false">N534/H534*100</f>
        <v>100</v>
      </c>
      <c r="Q534" s="146"/>
      <c r="R534" s="138" t="n">
        <f aca="false">N534/K534*100</f>
        <v>100</v>
      </c>
    </row>
    <row r="535" customFormat="false" ht="18.75" hidden="false" customHeight="false" outlineLevel="0" collapsed="false">
      <c r="B535" s="180" t="s">
        <v>626</v>
      </c>
      <c r="C535" s="144" t="n">
        <v>902</v>
      </c>
      <c r="D535" s="158" t="s">
        <v>126</v>
      </c>
      <c r="E535" s="142" t="s">
        <v>24</v>
      </c>
      <c r="F535" s="145" t="s">
        <v>623</v>
      </c>
      <c r="G535" s="142" t="s">
        <v>627</v>
      </c>
      <c r="H535" s="146" t="n">
        <f aca="false">'Функциональная 2025 ПРИЛ 5'!G1013</f>
        <v>24.7</v>
      </c>
      <c r="I535" s="146" t="e">
        <f aca="false">H535-#REF!</f>
        <v>#REF!</v>
      </c>
      <c r="J535" s="146" t="n">
        <v>0</v>
      </c>
      <c r="K535" s="146" t="n">
        <f aca="false">'Функциональная 2025 ПРИЛ 5'!H1013</f>
        <v>24.7</v>
      </c>
      <c r="L535" s="146" t="e">
        <f aca="false">K535-#REF!</f>
        <v>#REF!</v>
      </c>
      <c r="M535" s="146" t="n">
        <v>0</v>
      </c>
      <c r="N535" s="146" t="n">
        <f aca="false">'Функциональная 2025 ПРИЛ 5'!I1013</f>
        <v>24.7</v>
      </c>
      <c r="O535" s="146" t="n">
        <v>0</v>
      </c>
      <c r="P535" s="138" t="n">
        <f aca="false">N535/H535*100</f>
        <v>100</v>
      </c>
      <c r="Q535" s="146" t="e">
        <f aca="false">P535-#REF!</f>
        <v>#REF!</v>
      </c>
      <c r="R535" s="138" t="n">
        <f aca="false">N535/K535*100</f>
        <v>100</v>
      </c>
    </row>
    <row r="536" s="29" customFormat="true" ht="31.5" hidden="false" customHeight="false" outlineLevel="0" collapsed="false">
      <c r="B536" s="151" t="s">
        <v>628</v>
      </c>
      <c r="C536" s="152" t="n">
        <v>902</v>
      </c>
      <c r="D536" s="141" t="s">
        <v>629</v>
      </c>
      <c r="E536" s="141"/>
      <c r="F536" s="141"/>
      <c r="G536" s="141"/>
      <c r="H536" s="138" t="n">
        <f aca="false">H537+H549</f>
        <v>86535.7</v>
      </c>
      <c r="I536" s="138" t="e">
        <f aca="false">I537+I549</f>
        <v>#REF!</v>
      </c>
      <c r="J536" s="138" t="n">
        <f aca="false">J537+J549</f>
        <v>3657.9</v>
      </c>
      <c r="K536" s="138" t="n">
        <f aca="false">K537+K549</f>
        <v>103682.7</v>
      </c>
      <c r="L536" s="138" t="e">
        <f aca="false">L537+L549</f>
        <v>#REF!</v>
      </c>
      <c r="M536" s="138" t="n">
        <f aca="false">M537+M549</f>
        <v>3657.9</v>
      </c>
      <c r="N536" s="138" t="n">
        <f aca="false">N537+N549</f>
        <v>67695.9</v>
      </c>
      <c r="O536" s="138" t="n">
        <f aca="false">O537+O549</f>
        <v>2743.3</v>
      </c>
      <c r="P536" s="138" t="n">
        <f aca="false">N536/H536*100</f>
        <v>78.2288697034865</v>
      </c>
      <c r="Q536" s="138" t="e">
        <f aca="false">P536-#REF!</f>
        <v>#REF!</v>
      </c>
      <c r="R536" s="138" t="n">
        <f aca="false">N536/K536*100</f>
        <v>65.291413128709</v>
      </c>
    </row>
    <row r="537" s="29" customFormat="true" ht="43.15" hidden="false" customHeight="true" outlineLevel="0" collapsed="false">
      <c r="B537" s="151" t="s">
        <v>630</v>
      </c>
      <c r="C537" s="152" t="n">
        <v>902</v>
      </c>
      <c r="D537" s="141" t="s">
        <v>629</v>
      </c>
      <c r="E537" s="141" t="s">
        <v>24</v>
      </c>
      <c r="F537" s="141"/>
      <c r="G537" s="141"/>
      <c r="H537" s="138" t="n">
        <f aca="false">H538+H544</f>
        <v>40523.9</v>
      </c>
      <c r="I537" s="138" t="n">
        <f aca="false">I538+I544</f>
        <v>0</v>
      </c>
      <c r="J537" s="138" t="n">
        <f aca="false">J538+J544</f>
        <v>3657.9</v>
      </c>
      <c r="K537" s="138" t="n">
        <f aca="false">K538+K544</f>
        <v>40523.9</v>
      </c>
      <c r="L537" s="138" t="n">
        <f aca="false">L538+L544</f>
        <v>0</v>
      </c>
      <c r="M537" s="138" t="n">
        <f aca="false">M538+M544</f>
        <v>3657.9</v>
      </c>
      <c r="N537" s="138" t="n">
        <f aca="false">N538+N544</f>
        <v>30853</v>
      </c>
      <c r="O537" s="138" t="n">
        <f aca="false">O538+O544</f>
        <v>2743.3</v>
      </c>
      <c r="P537" s="138" t="n">
        <f aca="false">N537/H537*100</f>
        <v>76.135317676729</v>
      </c>
      <c r="Q537" s="138" t="e">
        <f aca="false">P537-#REF!</f>
        <v>#REF!</v>
      </c>
      <c r="R537" s="138" t="n">
        <f aca="false">N537/K537*100</f>
        <v>76.135317676729</v>
      </c>
    </row>
    <row r="538" customFormat="false" ht="47.25" hidden="false" customHeight="false" outlineLevel="0" collapsed="false">
      <c r="B538" s="161" t="s">
        <v>642</v>
      </c>
      <c r="C538" s="144" t="n">
        <v>902</v>
      </c>
      <c r="D538" s="142" t="s">
        <v>629</v>
      </c>
      <c r="E538" s="142" t="s">
        <v>24</v>
      </c>
      <c r="F538" s="145" t="s">
        <v>24</v>
      </c>
      <c r="G538" s="142"/>
      <c r="H538" s="146" t="n">
        <f aca="false">H539</f>
        <v>36866</v>
      </c>
      <c r="I538" s="146"/>
      <c r="J538" s="146" t="n">
        <f aca="false">J539</f>
        <v>0</v>
      </c>
      <c r="K538" s="146" t="n">
        <f aca="false">K539</f>
        <v>36866</v>
      </c>
      <c r="L538" s="146"/>
      <c r="M538" s="146" t="n">
        <f aca="false">M539</f>
        <v>0</v>
      </c>
      <c r="N538" s="146" t="n">
        <f aca="false">N539</f>
        <v>28109.7</v>
      </c>
      <c r="O538" s="146" t="n">
        <f aca="false">O539</f>
        <v>0</v>
      </c>
      <c r="P538" s="138" t="n">
        <f aca="false">N538/H538*100</f>
        <v>76.2483046709705</v>
      </c>
      <c r="Q538" s="146"/>
      <c r="R538" s="138" t="n">
        <f aca="false">N538/K538*100</f>
        <v>76.2483046709705</v>
      </c>
    </row>
    <row r="539" customFormat="false" ht="53.25" hidden="false" customHeight="true" outlineLevel="0" collapsed="false">
      <c r="B539" s="161" t="s">
        <v>631</v>
      </c>
      <c r="C539" s="144" t="n">
        <v>902</v>
      </c>
      <c r="D539" s="142" t="s">
        <v>629</v>
      </c>
      <c r="E539" s="142" t="s">
        <v>24</v>
      </c>
      <c r="F539" s="145" t="s">
        <v>632</v>
      </c>
      <c r="G539" s="142"/>
      <c r="H539" s="146" t="n">
        <f aca="false">H540</f>
        <v>36866</v>
      </c>
      <c r="I539" s="146"/>
      <c r="J539" s="146" t="n">
        <f aca="false">J540</f>
        <v>0</v>
      </c>
      <c r="K539" s="146" t="n">
        <f aca="false">K540</f>
        <v>36866</v>
      </c>
      <c r="L539" s="146"/>
      <c r="M539" s="146" t="n">
        <f aca="false">M540</f>
        <v>0</v>
      </c>
      <c r="N539" s="146" t="n">
        <f aca="false">N540</f>
        <v>28109.7</v>
      </c>
      <c r="O539" s="146" t="n">
        <f aca="false">O540</f>
        <v>0</v>
      </c>
      <c r="P539" s="138" t="n">
        <f aca="false">N539/H539*100</f>
        <v>76.2483046709705</v>
      </c>
      <c r="Q539" s="146"/>
      <c r="R539" s="138" t="n">
        <f aca="false">N539/K539*100</f>
        <v>76.2483046709705</v>
      </c>
    </row>
    <row r="540" customFormat="false" ht="18.75" hidden="false" customHeight="false" outlineLevel="0" collapsed="false">
      <c r="B540" s="172" t="s">
        <v>633</v>
      </c>
      <c r="C540" s="144" t="n">
        <v>902</v>
      </c>
      <c r="D540" s="142" t="s">
        <v>629</v>
      </c>
      <c r="E540" s="142" t="s">
        <v>24</v>
      </c>
      <c r="F540" s="145" t="s">
        <v>634</v>
      </c>
      <c r="G540" s="142"/>
      <c r="H540" s="146" t="n">
        <f aca="false">H541</f>
        <v>36866</v>
      </c>
      <c r="I540" s="146" t="e">
        <f aca="false">H540-#REF!</f>
        <v>#REF!</v>
      </c>
      <c r="J540" s="146" t="n">
        <f aca="false">J541</f>
        <v>0</v>
      </c>
      <c r="K540" s="146" t="n">
        <f aca="false">K541</f>
        <v>36866</v>
      </c>
      <c r="L540" s="146" t="e">
        <f aca="false">K540-#REF!</f>
        <v>#REF!</v>
      </c>
      <c r="M540" s="146" t="n">
        <f aca="false">M541</f>
        <v>0</v>
      </c>
      <c r="N540" s="146" t="n">
        <f aca="false">N541</f>
        <v>28109.7</v>
      </c>
      <c r="O540" s="146" t="n">
        <f aca="false">O541</f>
        <v>0</v>
      </c>
      <c r="P540" s="138" t="n">
        <f aca="false">N540/H540*100</f>
        <v>76.2483046709705</v>
      </c>
      <c r="Q540" s="146" t="e">
        <f aca="false">P540-#REF!</f>
        <v>#REF!</v>
      </c>
      <c r="R540" s="138" t="n">
        <f aca="false">N540/K540*100</f>
        <v>76.2483046709705</v>
      </c>
    </row>
    <row r="541" customFormat="false" ht="14.25" hidden="false" customHeight="true" outlineLevel="0" collapsed="false">
      <c r="B541" s="172" t="s">
        <v>90</v>
      </c>
      <c r="C541" s="144" t="n">
        <v>902</v>
      </c>
      <c r="D541" s="142" t="s">
        <v>629</v>
      </c>
      <c r="E541" s="142" t="s">
        <v>24</v>
      </c>
      <c r="F541" s="145" t="s">
        <v>634</v>
      </c>
      <c r="G541" s="142" t="s">
        <v>91</v>
      </c>
      <c r="H541" s="146" t="n">
        <f aca="false">H542</f>
        <v>36866</v>
      </c>
      <c r="I541" s="146" t="e">
        <f aca="false">H541-#REF!</f>
        <v>#REF!</v>
      </c>
      <c r="J541" s="146" t="n">
        <f aca="false">J542</f>
        <v>0</v>
      </c>
      <c r="K541" s="146" t="n">
        <f aca="false">K542</f>
        <v>36866</v>
      </c>
      <c r="L541" s="146" t="e">
        <f aca="false">K541-#REF!</f>
        <v>#REF!</v>
      </c>
      <c r="M541" s="146" t="n">
        <f aca="false">M542</f>
        <v>0</v>
      </c>
      <c r="N541" s="146" t="n">
        <f aca="false">N542</f>
        <v>28109.7</v>
      </c>
      <c r="O541" s="146" t="n">
        <f aca="false">O542</f>
        <v>0</v>
      </c>
      <c r="P541" s="138" t="n">
        <f aca="false">N541/H541*100</f>
        <v>76.2483046709705</v>
      </c>
      <c r="Q541" s="146" t="e">
        <f aca="false">P541-#REF!</f>
        <v>#REF!</v>
      </c>
      <c r="R541" s="138" t="n">
        <f aca="false">N541/K541*100</f>
        <v>76.2483046709705</v>
      </c>
    </row>
    <row r="542" customFormat="false" ht="18.75" hidden="false" customHeight="false" outlineLevel="0" collapsed="false">
      <c r="B542" s="161" t="s">
        <v>635</v>
      </c>
      <c r="C542" s="144" t="n">
        <v>902</v>
      </c>
      <c r="D542" s="142" t="s">
        <v>629</v>
      </c>
      <c r="E542" s="142" t="s">
        <v>24</v>
      </c>
      <c r="F542" s="145" t="s">
        <v>634</v>
      </c>
      <c r="G542" s="142" t="s">
        <v>636</v>
      </c>
      <c r="H542" s="146" t="n">
        <f aca="false">H543</f>
        <v>36866</v>
      </c>
      <c r="I542" s="146" t="e">
        <f aca="false">H542-#REF!</f>
        <v>#REF!</v>
      </c>
      <c r="J542" s="146" t="n">
        <f aca="false">J543</f>
        <v>0</v>
      </c>
      <c r="K542" s="146" t="n">
        <f aca="false">K543</f>
        <v>36866</v>
      </c>
      <c r="L542" s="146" t="e">
        <f aca="false">K542-#REF!</f>
        <v>#REF!</v>
      </c>
      <c r="M542" s="146" t="n">
        <f aca="false">M543</f>
        <v>0</v>
      </c>
      <c r="N542" s="146" t="n">
        <f aca="false">N543</f>
        <v>28109.7</v>
      </c>
      <c r="O542" s="146" t="n">
        <f aca="false">O543</f>
        <v>0</v>
      </c>
      <c r="P542" s="138" t="n">
        <f aca="false">N542/H542*100</f>
        <v>76.2483046709705</v>
      </c>
      <c r="Q542" s="146" t="e">
        <f aca="false">P542-#REF!</f>
        <v>#REF!</v>
      </c>
      <c r="R542" s="138" t="n">
        <f aca="false">N542/K542*100</f>
        <v>76.2483046709705</v>
      </c>
    </row>
    <row r="543" customFormat="false" ht="31.5" hidden="false" customHeight="false" outlineLevel="0" collapsed="false">
      <c r="B543" s="161" t="s">
        <v>637</v>
      </c>
      <c r="C543" s="144" t="n">
        <v>902</v>
      </c>
      <c r="D543" s="142" t="s">
        <v>629</v>
      </c>
      <c r="E543" s="142" t="s">
        <v>24</v>
      </c>
      <c r="F543" s="145" t="s">
        <v>634</v>
      </c>
      <c r="G543" s="142" t="s">
        <v>638</v>
      </c>
      <c r="H543" s="146" t="n">
        <f aca="false">'Функциональная 2025 ПРИЛ 5'!G1021</f>
        <v>36866</v>
      </c>
      <c r="I543" s="146" t="e">
        <f aca="false">H543-#REF!</f>
        <v>#REF!</v>
      </c>
      <c r="J543" s="146" t="n">
        <v>0</v>
      </c>
      <c r="K543" s="146" t="n">
        <f aca="false">'Функциональная 2025 ПРИЛ 5'!H1021</f>
        <v>36866</v>
      </c>
      <c r="L543" s="146" t="e">
        <f aca="false">K543-#REF!</f>
        <v>#REF!</v>
      </c>
      <c r="M543" s="146" t="n">
        <v>0</v>
      </c>
      <c r="N543" s="146" t="n">
        <f aca="false">'Функциональная 2025 ПРИЛ 5'!I1021</f>
        <v>28109.7</v>
      </c>
      <c r="O543" s="146" t="n">
        <v>0</v>
      </c>
      <c r="P543" s="138" t="n">
        <f aca="false">N543/H543*100</f>
        <v>76.2483046709705</v>
      </c>
      <c r="Q543" s="146" t="e">
        <f aca="false">P543-#REF!</f>
        <v>#REF!</v>
      </c>
      <c r="R543" s="138" t="n">
        <f aca="false">N543/K543*100</f>
        <v>76.2483046709705</v>
      </c>
    </row>
    <row r="544" customFormat="false" ht="18.75" hidden="false" customHeight="false" outlineLevel="0" collapsed="false">
      <c r="B544" s="161" t="s">
        <v>544</v>
      </c>
      <c r="C544" s="144" t="n">
        <v>902</v>
      </c>
      <c r="D544" s="142" t="s">
        <v>629</v>
      </c>
      <c r="E544" s="142" t="s">
        <v>24</v>
      </c>
      <c r="F544" s="145" t="s">
        <v>28</v>
      </c>
      <c r="G544" s="142"/>
      <c r="H544" s="146" t="n">
        <f aca="false">H545</f>
        <v>3657.9</v>
      </c>
      <c r="I544" s="146"/>
      <c r="J544" s="146" t="n">
        <f aca="false">J545</f>
        <v>3657.9</v>
      </c>
      <c r="K544" s="146" t="n">
        <f aca="false">K545</f>
        <v>3657.9</v>
      </c>
      <c r="L544" s="146"/>
      <c r="M544" s="146" t="n">
        <f aca="false">M545</f>
        <v>3657.9</v>
      </c>
      <c r="N544" s="146" t="n">
        <f aca="false">N545</f>
        <v>2743.3</v>
      </c>
      <c r="O544" s="146" t="n">
        <f aca="false">O545</f>
        <v>2743.3</v>
      </c>
      <c r="P544" s="138" t="n">
        <f aca="false">N544/H544*100</f>
        <v>74.9965827387299</v>
      </c>
      <c r="Q544" s="146"/>
      <c r="R544" s="138" t="n">
        <f aca="false">N544/K544*100</f>
        <v>74.9965827387299</v>
      </c>
    </row>
    <row r="545" customFormat="false" ht="63" hidden="false" customHeight="false" outlineLevel="0" collapsed="false">
      <c r="B545" s="167" t="s">
        <v>639</v>
      </c>
      <c r="C545" s="144" t="n">
        <v>902</v>
      </c>
      <c r="D545" s="142" t="s">
        <v>629</v>
      </c>
      <c r="E545" s="142" t="s">
        <v>24</v>
      </c>
      <c r="F545" s="145" t="s">
        <v>640</v>
      </c>
      <c r="G545" s="142"/>
      <c r="H545" s="146" t="n">
        <f aca="false">H546</f>
        <v>3657.9</v>
      </c>
      <c r="I545" s="146"/>
      <c r="J545" s="146" t="n">
        <f aca="false">J546</f>
        <v>3657.9</v>
      </c>
      <c r="K545" s="146" t="n">
        <f aca="false">K546</f>
        <v>3657.9</v>
      </c>
      <c r="L545" s="146"/>
      <c r="M545" s="146" t="n">
        <f aca="false">M546</f>
        <v>3657.9</v>
      </c>
      <c r="N545" s="146" t="n">
        <f aca="false">N546</f>
        <v>2743.3</v>
      </c>
      <c r="O545" s="146" t="n">
        <f aca="false">O546</f>
        <v>2743.3</v>
      </c>
      <c r="P545" s="138" t="n">
        <f aca="false">N545/H545*100</f>
        <v>74.9965827387299</v>
      </c>
      <c r="Q545" s="146"/>
      <c r="R545" s="138" t="n">
        <f aca="false">N545/K545*100</f>
        <v>74.9965827387299</v>
      </c>
    </row>
    <row r="546" customFormat="false" ht="18.75" hidden="false" customHeight="false" outlineLevel="0" collapsed="false">
      <c r="B546" s="172" t="s">
        <v>90</v>
      </c>
      <c r="C546" s="144" t="n">
        <v>902</v>
      </c>
      <c r="D546" s="142" t="s">
        <v>629</v>
      </c>
      <c r="E546" s="142" t="s">
        <v>24</v>
      </c>
      <c r="F546" s="145" t="s">
        <v>640</v>
      </c>
      <c r="G546" s="142" t="s">
        <v>91</v>
      </c>
      <c r="H546" s="146" t="n">
        <f aca="false">H547</f>
        <v>3657.9</v>
      </c>
      <c r="I546" s="146"/>
      <c r="J546" s="146" t="n">
        <f aca="false">J547</f>
        <v>3657.9</v>
      </c>
      <c r="K546" s="146" t="n">
        <f aca="false">K547</f>
        <v>3657.9</v>
      </c>
      <c r="L546" s="146"/>
      <c r="M546" s="146" t="n">
        <f aca="false">M547</f>
        <v>3657.9</v>
      </c>
      <c r="N546" s="146" t="n">
        <f aca="false">N547</f>
        <v>2743.3</v>
      </c>
      <c r="O546" s="146" t="n">
        <f aca="false">O547</f>
        <v>2743.3</v>
      </c>
      <c r="P546" s="138" t="n">
        <f aca="false">N546/H546*100</f>
        <v>74.9965827387299</v>
      </c>
      <c r="Q546" s="146"/>
      <c r="R546" s="138" t="n">
        <f aca="false">N546/K546*100</f>
        <v>74.9965827387299</v>
      </c>
    </row>
    <row r="547" customFormat="false" ht="18.75" hidden="false" customHeight="false" outlineLevel="0" collapsed="false">
      <c r="B547" s="161" t="s">
        <v>635</v>
      </c>
      <c r="C547" s="144" t="n">
        <v>902</v>
      </c>
      <c r="D547" s="142" t="s">
        <v>629</v>
      </c>
      <c r="E547" s="142" t="s">
        <v>24</v>
      </c>
      <c r="F547" s="145" t="s">
        <v>640</v>
      </c>
      <c r="G547" s="142" t="s">
        <v>636</v>
      </c>
      <c r="H547" s="146" t="n">
        <f aca="false">H548</f>
        <v>3657.9</v>
      </c>
      <c r="I547" s="146" t="e">
        <f aca="false">H547-#REF!</f>
        <v>#REF!</v>
      </c>
      <c r="J547" s="146" t="n">
        <f aca="false">J548</f>
        <v>3657.9</v>
      </c>
      <c r="K547" s="146" t="n">
        <f aca="false">K548</f>
        <v>3657.9</v>
      </c>
      <c r="L547" s="146" t="e">
        <f aca="false">K547-#REF!</f>
        <v>#REF!</v>
      </c>
      <c r="M547" s="146" t="n">
        <f aca="false">M548</f>
        <v>3657.9</v>
      </c>
      <c r="N547" s="146" t="n">
        <f aca="false">N548</f>
        <v>2743.3</v>
      </c>
      <c r="O547" s="146" t="n">
        <f aca="false">O548</f>
        <v>2743.3</v>
      </c>
      <c r="P547" s="138" t="n">
        <f aca="false">N547/H547*100</f>
        <v>74.9965827387299</v>
      </c>
      <c r="Q547" s="146" t="e">
        <f aca="false">P547-#REF!</f>
        <v>#REF!</v>
      </c>
      <c r="R547" s="138" t="n">
        <f aca="false">N547/K547*100</f>
        <v>74.9965827387299</v>
      </c>
    </row>
    <row r="548" customFormat="false" ht="31.5" hidden="false" customHeight="false" outlineLevel="0" collapsed="false">
      <c r="B548" s="161" t="s">
        <v>637</v>
      </c>
      <c r="C548" s="144" t="n">
        <v>902</v>
      </c>
      <c r="D548" s="142" t="s">
        <v>629</v>
      </c>
      <c r="E548" s="142" t="s">
        <v>24</v>
      </c>
      <c r="F548" s="145" t="s">
        <v>640</v>
      </c>
      <c r="G548" s="142" t="s">
        <v>638</v>
      </c>
      <c r="H548" s="146" t="n">
        <f aca="false">'Функциональная 2025 ПРИЛ 5'!G1026</f>
        <v>3657.9</v>
      </c>
      <c r="I548" s="146" t="e">
        <f aca="false">H548-#REF!</f>
        <v>#REF!</v>
      </c>
      <c r="J548" s="146" t="n">
        <v>3657.9</v>
      </c>
      <c r="K548" s="146" t="n">
        <f aca="false">'Функциональная 2025 ПРИЛ 5'!H1026</f>
        <v>3657.9</v>
      </c>
      <c r="L548" s="146" t="e">
        <f aca="false">K548-#REF!</f>
        <v>#REF!</v>
      </c>
      <c r="M548" s="146" t="n">
        <v>3657.9</v>
      </c>
      <c r="N548" s="146" t="n">
        <f aca="false">'Функциональная 2025 ПРИЛ 5'!I1026</f>
        <v>2743.3</v>
      </c>
      <c r="O548" s="146" t="n">
        <v>2743.3</v>
      </c>
      <c r="P548" s="138" t="n">
        <f aca="false">N548/H548*100</f>
        <v>74.9965827387299</v>
      </c>
      <c r="Q548" s="146" t="e">
        <f aca="false">P548-#REF!</f>
        <v>#REF!</v>
      </c>
      <c r="R548" s="138" t="n">
        <f aca="false">N548/K548*100</f>
        <v>74.9965827387299</v>
      </c>
    </row>
    <row r="549" s="29" customFormat="true" ht="18.75" hidden="false" customHeight="false" outlineLevel="0" collapsed="false">
      <c r="B549" s="176" t="s">
        <v>641</v>
      </c>
      <c r="C549" s="152" t="n">
        <v>902</v>
      </c>
      <c r="D549" s="141" t="s">
        <v>629</v>
      </c>
      <c r="E549" s="141" t="s">
        <v>48</v>
      </c>
      <c r="F549" s="164"/>
      <c r="G549" s="141"/>
      <c r="H549" s="138" t="n">
        <f aca="false">H555+H550</f>
        <v>46011.8</v>
      </c>
      <c r="I549" s="138" t="e">
        <f aca="false">H549-#REF!</f>
        <v>#REF!</v>
      </c>
      <c r="J549" s="138" t="n">
        <f aca="false">J555+J550</f>
        <v>0</v>
      </c>
      <c r="K549" s="138" t="n">
        <f aca="false">K555+K550</f>
        <v>63158.8</v>
      </c>
      <c r="L549" s="138" t="e">
        <f aca="false">K549-#REF!</f>
        <v>#REF!</v>
      </c>
      <c r="M549" s="138" t="n">
        <f aca="false">M555+M550</f>
        <v>0</v>
      </c>
      <c r="N549" s="138" t="n">
        <f aca="false">N555+N550</f>
        <v>36842.9</v>
      </c>
      <c r="O549" s="138" t="n">
        <f aca="false">O555+O550</f>
        <v>0</v>
      </c>
      <c r="P549" s="138" t="n">
        <f aca="false">N549/H549*100</f>
        <v>80.0727204760518</v>
      </c>
      <c r="Q549" s="138" t="e">
        <f aca="false">P549-#REF!</f>
        <v>#REF!</v>
      </c>
      <c r="R549" s="138" t="n">
        <f aca="false">N549/K549*100</f>
        <v>58.3337555495038</v>
      </c>
    </row>
    <row r="550" s="29" customFormat="true" ht="47.25" hidden="false" customHeight="false" outlineLevel="0" collapsed="false">
      <c r="B550" s="161" t="s">
        <v>642</v>
      </c>
      <c r="C550" s="144" t="n">
        <v>902</v>
      </c>
      <c r="D550" s="142" t="s">
        <v>629</v>
      </c>
      <c r="E550" s="142" t="s">
        <v>48</v>
      </c>
      <c r="F550" s="145" t="s">
        <v>24</v>
      </c>
      <c r="G550" s="142"/>
      <c r="H550" s="146" t="n">
        <f aca="false">H551</f>
        <v>25955</v>
      </c>
      <c r="I550" s="138"/>
      <c r="J550" s="146" t="n">
        <f aca="false">J551</f>
        <v>0</v>
      </c>
      <c r="K550" s="146" t="n">
        <f aca="false">K551</f>
        <v>26676.9</v>
      </c>
      <c r="L550" s="138"/>
      <c r="M550" s="146" t="n">
        <f aca="false">M551</f>
        <v>0</v>
      </c>
      <c r="N550" s="146" t="n">
        <f aca="false">N551</f>
        <v>18778.7</v>
      </c>
      <c r="O550" s="146" t="n">
        <f aca="false">O551</f>
        <v>0</v>
      </c>
      <c r="P550" s="138" t="n">
        <f aca="false">N550/H550*100</f>
        <v>72.3509921017145</v>
      </c>
      <c r="Q550" s="138"/>
      <c r="R550" s="138" t="n">
        <f aca="false">N550/K550*100</f>
        <v>70.3931116434068</v>
      </c>
    </row>
    <row r="551" s="29" customFormat="true" ht="47.25" hidden="false" customHeight="false" outlineLevel="0" collapsed="false">
      <c r="B551" s="161" t="s">
        <v>816</v>
      </c>
      <c r="C551" s="144" t="n">
        <v>902</v>
      </c>
      <c r="D551" s="142" t="s">
        <v>629</v>
      </c>
      <c r="E551" s="142" t="s">
        <v>48</v>
      </c>
      <c r="F551" s="145" t="s">
        <v>644</v>
      </c>
      <c r="G551" s="142"/>
      <c r="H551" s="146" t="n">
        <f aca="false">H552</f>
        <v>25955</v>
      </c>
      <c r="I551" s="138"/>
      <c r="J551" s="146" t="n">
        <f aca="false">J552</f>
        <v>0</v>
      </c>
      <c r="K551" s="146" t="n">
        <f aca="false">K552</f>
        <v>26676.9</v>
      </c>
      <c r="L551" s="138"/>
      <c r="M551" s="146" t="n">
        <f aca="false">M552</f>
        <v>0</v>
      </c>
      <c r="N551" s="146" t="n">
        <f aca="false">N552</f>
        <v>18778.7</v>
      </c>
      <c r="O551" s="146" t="n">
        <f aca="false">O552</f>
        <v>0</v>
      </c>
      <c r="P551" s="138" t="n">
        <f aca="false">N551/H551*100</f>
        <v>72.3509921017145</v>
      </c>
      <c r="Q551" s="138"/>
      <c r="R551" s="138" t="n">
        <f aca="false">N551/K551*100</f>
        <v>70.3931116434068</v>
      </c>
    </row>
    <row r="552" s="29" customFormat="true" ht="31.5" hidden="false" customHeight="false" outlineLevel="0" collapsed="false">
      <c r="B552" s="161" t="s">
        <v>789</v>
      </c>
      <c r="C552" s="144" t="n">
        <v>902</v>
      </c>
      <c r="D552" s="142" t="s">
        <v>629</v>
      </c>
      <c r="E552" s="142" t="s">
        <v>48</v>
      </c>
      <c r="F552" s="145" t="s">
        <v>646</v>
      </c>
      <c r="G552" s="142"/>
      <c r="H552" s="146" t="n">
        <f aca="false">H553</f>
        <v>25955</v>
      </c>
      <c r="I552" s="138"/>
      <c r="J552" s="146" t="n">
        <f aca="false">J553</f>
        <v>0</v>
      </c>
      <c r="K552" s="146" t="n">
        <f aca="false">K553</f>
        <v>26676.9</v>
      </c>
      <c r="L552" s="138"/>
      <c r="M552" s="146" t="n">
        <f aca="false">M553</f>
        <v>0</v>
      </c>
      <c r="N552" s="146" t="n">
        <f aca="false">N553</f>
        <v>18778.7</v>
      </c>
      <c r="O552" s="146" t="n">
        <f aca="false">O553</f>
        <v>0</v>
      </c>
      <c r="P552" s="138" t="n">
        <f aca="false">N552/H552*100</f>
        <v>72.3509921017145</v>
      </c>
      <c r="Q552" s="138"/>
      <c r="R552" s="138" t="n">
        <f aca="false">N552/K552*100</f>
        <v>70.3931116434068</v>
      </c>
    </row>
    <row r="553" s="29" customFormat="true" ht="18.75" hidden="false" customHeight="false" outlineLevel="0" collapsed="false">
      <c r="B553" s="172" t="s">
        <v>90</v>
      </c>
      <c r="C553" s="144" t="n">
        <v>902</v>
      </c>
      <c r="D553" s="142" t="s">
        <v>629</v>
      </c>
      <c r="E553" s="142" t="s">
        <v>48</v>
      </c>
      <c r="F553" s="145" t="s">
        <v>646</v>
      </c>
      <c r="G553" s="142" t="s">
        <v>91</v>
      </c>
      <c r="H553" s="146" t="n">
        <f aca="false">H554</f>
        <v>25955</v>
      </c>
      <c r="I553" s="138"/>
      <c r="J553" s="146" t="n">
        <f aca="false">J554</f>
        <v>0</v>
      </c>
      <c r="K553" s="146" t="n">
        <f aca="false">K554</f>
        <v>26676.9</v>
      </c>
      <c r="L553" s="138"/>
      <c r="M553" s="146" t="n">
        <f aca="false">M554</f>
        <v>0</v>
      </c>
      <c r="N553" s="146" t="n">
        <f aca="false">N554</f>
        <v>18778.7</v>
      </c>
      <c r="O553" s="146" t="n">
        <f aca="false">O554</f>
        <v>0</v>
      </c>
      <c r="P553" s="138" t="n">
        <f aca="false">N553/H553*100</f>
        <v>72.3509921017145</v>
      </c>
      <c r="Q553" s="138"/>
      <c r="R553" s="138" t="n">
        <f aca="false">N553/K553*100</f>
        <v>70.3931116434068</v>
      </c>
    </row>
    <row r="554" s="29" customFormat="true" ht="18.75" hidden="false" customHeight="false" outlineLevel="0" collapsed="false">
      <c r="B554" s="69" t="s">
        <v>301</v>
      </c>
      <c r="C554" s="144" t="n">
        <v>902</v>
      </c>
      <c r="D554" s="142" t="s">
        <v>629</v>
      </c>
      <c r="E554" s="142" t="s">
        <v>48</v>
      </c>
      <c r="F554" s="145" t="s">
        <v>646</v>
      </c>
      <c r="G554" s="142" t="s">
        <v>302</v>
      </c>
      <c r="H554" s="146" t="n">
        <f aca="false">'Функциональная 2025 ПРИЛ 5'!G1032</f>
        <v>25955</v>
      </c>
      <c r="I554" s="138"/>
      <c r="J554" s="146" t="n">
        <v>0</v>
      </c>
      <c r="K554" s="146" t="n">
        <f aca="false">'Функциональная 2025 ПРИЛ 5'!H1032</f>
        <v>26676.9</v>
      </c>
      <c r="L554" s="138"/>
      <c r="M554" s="146" t="n">
        <v>0</v>
      </c>
      <c r="N554" s="146" t="n">
        <f aca="false">'Функциональная 2025 ПРИЛ 5'!I1032</f>
        <v>18778.7</v>
      </c>
      <c r="O554" s="146" t="n">
        <v>0</v>
      </c>
      <c r="P554" s="138" t="n">
        <f aca="false">N554/H554*100</f>
        <v>72.3509921017145</v>
      </c>
      <c r="Q554" s="138"/>
      <c r="R554" s="138" t="n">
        <f aca="false">N554/K554*100</f>
        <v>70.3931116434068</v>
      </c>
    </row>
    <row r="555" customFormat="false" ht="18.75" hidden="false" customHeight="false" outlineLevel="0" collapsed="false">
      <c r="B555" s="181" t="s">
        <v>544</v>
      </c>
      <c r="C555" s="144" t="n">
        <v>902</v>
      </c>
      <c r="D555" s="142" t="s">
        <v>629</v>
      </c>
      <c r="E555" s="142" t="s">
        <v>48</v>
      </c>
      <c r="F555" s="145" t="s">
        <v>28</v>
      </c>
      <c r="G555" s="142"/>
      <c r="H555" s="146" t="n">
        <f aca="false">H556+H562+H565+H568+H571+H574+H577+H580+H583+H586+H589+H592+H559</f>
        <v>20056.8</v>
      </c>
      <c r="I555" s="146" t="e">
        <f aca="false">I556+I562+I565+I568+I571+I574+I577+I580+I583+I586+I589+I592+I559</f>
        <v>#REF!</v>
      </c>
      <c r="J555" s="146" t="n">
        <f aca="false">J556+J562+J565+J568+J571+J574+J577+J580+J583+J586+J589+J592+J559</f>
        <v>0</v>
      </c>
      <c r="K555" s="146" t="n">
        <f aca="false">K556+K562+K565+K568+K571+K574+K577+K580+K583+K586+K589+K592+K559</f>
        <v>36481.9</v>
      </c>
      <c r="L555" s="146" t="e">
        <f aca="false">L556+L562+L565+L568+L571+L574+L577+L580+L583+L586+L589+L592+L559</f>
        <v>#REF!</v>
      </c>
      <c r="M555" s="146" t="n">
        <f aca="false">M556+M562+M565+M568+M571+M574+M577+M580+M583+M586+M589+M592+M559</f>
        <v>0</v>
      </c>
      <c r="N555" s="146" t="n">
        <f aca="false">N556+N562+N565+N568+N571+N574+N577+N580+N583+N586+N589+N592+N559</f>
        <v>18064.2</v>
      </c>
      <c r="O555" s="146" t="n">
        <f aca="false">O556+O562+O565+O568+O571+O574+O577+O580+O583+O586+O589+O592+O559</f>
        <v>0</v>
      </c>
      <c r="P555" s="138" t="n">
        <f aca="false">N555/H555*100</f>
        <v>90.0652147899964</v>
      </c>
      <c r="Q555" s="146" t="e">
        <f aca="false">Q556+Q562+Q565+Q568+Q571+Q574+Q577+Q580+Q583+Q586+Q589+Q592+#REF!+#REF!+#REF!+#REF!+#REF!</f>
        <v>#REF!</v>
      </c>
      <c r="R555" s="138" t="n">
        <f aca="false">N555/K555*100</f>
        <v>49.5155131722854</v>
      </c>
    </row>
    <row r="556" customFormat="false" ht="31.5" hidden="false" customHeight="true" outlineLevel="0" collapsed="false">
      <c r="B556" s="148" t="str">
        <f aca="false">'Функциональная 2025 ПРИЛ 5'!$B$1034</f>
        <v>Иные межбюджетные трансферты бюджетам поселений на финансовое обеспечение реализации мероприятий по проведению капитального ремонта жилых помещений отдельных категорий граждан</v>
      </c>
      <c r="C556" s="144" t="n">
        <v>902</v>
      </c>
      <c r="D556" s="142" t="s">
        <v>629</v>
      </c>
      <c r="E556" s="142" t="s">
        <v>48</v>
      </c>
      <c r="F556" s="145" t="s">
        <v>648</v>
      </c>
      <c r="G556" s="142"/>
      <c r="H556" s="146" t="n">
        <f aca="false">H557</f>
        <v>0</v>
      </c>
      <c r="I556" s="146" t="e">
        <f aca="false">I557</f>
        <v>#REF!</v>
      </c>
      <c r="J556" s="146" t="n">
        <f aca="false">J557</f>
        <v>0</v>
      </c>
      <c r="K556" s="146" t="n">
        <f aca="false">K557</f>
        <v>5016.3</v>
      </c>
      <c r="L556" s="146" t="n">
        <f aca="false">L557</f>
        <v>0</v>
      </c>
      <c r="M556" s="146" t="n">
        <f aca="false">M557</f>
        <v>0</v>
      </c>
      <c r="N556" s="146" t="n">
        <f aca="false">N557</f>
        <v>912.1</v>
      </c>
      <c r="O556" s="146" t="n">
        <f aca="false">O557</f>
        <v>0</v>
      </c>
      <c r="P556" s="138" t="n">
        <v>0</v>
      </c>
      <c r="Q556" s="146" t="n">
        <f aca="false">Q557</f>
        <v>0</v>
      </c>
      <c r="R556" s="138" t="n">
        <f aca="false">N556/K556*100</f>
        <v>18.182724318721</v>
      </c>
    </row>
    <row r="557" customFormat="false" ht="13.9" hidden="false" customHeight="true" outlineLevel="0" collapsed="false">
      <c r="B557" s="172" t="s">
        <v>90</v>
      </c>
      <c r="C557" s="144" t="n">
        <v>902</v>
      </c>
      <c r="D557" s="142" t="s">
        <v>629</v>
      </c>
      <c r="E557" s="142" t="s">
        <v>48</v>
      </c>
      <c r="F557" s="145" t="s">
        <v>648</v>
      </c>
      <c r="G557" s="142" t="s">
        <v>91</v>
      </c>
      <c r="H557" s="146" t="n">
        <f aca="false">H558</f>
        <v>0</v>
      </c>
      <c r="I557" s="146" t="e">
        <f aca="false">I558</f>
        <v>#REF!</v>
      </c>
      <c r="J557" s="146" t="n">
        <f aca="false">J558</f>
        <v>0</v>
      </c>
      <c r="K557" s="146" t="n">
        <f aca="false">K558</f>
        <v>5016.3</v>
      </c>
      <c r="L557" s="146" t="n">
        <f aca="false">L558</f>
        <v>0</v>
      </c>
      <c r="M557" s="146" t="n">
        <f aca="false">M558</f>
        <v>0</v>
      </c>
      <c r="N557" s="146" t="n">
        <f aca="false">N558</f>
        <v>912.1</v>
      </c>
      <c r="O557" s="146" t="n">
        <f aca="false">O558</f>
        <v>0</v>
      </c>
      <c r="P557" s="138" t="n">
        <v>0</v>
      </c>
      <c r="Q557" s="146" t="n">
        <f aca="false">Q558</f>
        <v>0</v>
      </c>
      <c r="R557" s="138" t="n">
        <f aca="false">N557/K557*100</f>
        <v>18.182724318721</v>
      </c>
    </row>
    <row r="558" customFormat="false" ht="13.9" hidden="false" customHeight="true" outlineLevel="0" collapsed="false">
      <c r="B558" s="69" t="s">
        <v>301</v>
      </c>
      <c r="C558" s="144" t="n">
        <v>902</v>
      </c>
      <c r="D558" s="142" t="s">
        <v>629</v>
      </c>
      <c r="E558" s="142" t="s">
        <v>48</v>
      </c>
      <c r="F558" s="145" t="s">
        <v>648</v>
      </c>
      <c r="G558" s="142" t="s">
        <v>302</v>
      </c>
      <c r="H558" s="146" t="n">
        <f aca="false">'Функциональная 2025 ПРИЛ 5'!G1036</f>
        <v>0</v>
      </c>
      <c r="I558" s="146" t="e">
        <f aca="false">#REF!</f>
        <v>#REF!</v>
      </c>
      <c r="J558" s="146" t="n">
        <v>0</v>
      </c>
      <c r="K558" s="146" t="n">
        <f aca="false">'Функциональная 2025 ПРИЛ 5'!H1036</f>
        <v>5016.3</v>
      </c>
      <c r="L558" s="146" t="n">
        <f aca="false">'Функциональная 2025 ПРИЛ 5'!L1036</f>
        <v>0</v>
      </c>
      <c r="M558" s="146" t="n">
        <v>0</v>
      </c>
      <c r="N558" s="146" t="n">
        <f aca="false">'Функциональная 2025 ПРИЛ 5'!I1036</f>
        <v>912.1</v>
      </c>
      <c r="O558" s="146" t="n">
        <v>0</v>
      </c>
      <c r="P558" s="138" t="n">
        <v>0</v>
      </c>
      <c r="Q558" s="146" t="n">
        <f aca="false">'Функциональная 2025 ПРИЛ 5'!O1036</f>
        <v>0</v>
      </c>
      <c r="R558" s="138" t="n">
        <f aca="false">N558/K558*100</f>
        <v>18.182724318721</v>
      </c>
    </row>
    <row r="559" customFormat="false" ht="18.75" hidden="false" customHeight="true" outlineLevel="0" collapsed="false">
      <c r="B559" s="69" t="s">
        <v>649</v>
      </c>
      <c r="C559" s="144" t="n">
        <v>902</v>
      </c>
      <c r="D559" s="142" t="s">
        <v>629</v>
      </c>
      <c r="E559" s="142" t="s">
        <v>48</v>
      </c>
      <c r="F559" s="145" t="s">
        <v>85</v>
      </c>
      <c r="G559" s="142"/>
      <c r="H559" s="146" t="n">
        <f aca="false">H560</f>
        <v>0</v>
      </c>
      <c r="I559" s="146" t="n">
        <f aca="false">I560</f>
        <v>0</v>
      </c>
      <c r="J559" s="146" t="n">
        <f aca="false">J560</f>
        <v>0</v>
      </c>
      <c r="K559" s="146" t="n">
        <f aca="false">K560</f>
        <v>10</v>
      </c>
      <c r="L559" s="146" t="n">
        <f aca="false">L560</f>
        <v>0</v>
      </c>
      <c r="M559" s="146" t="n">
        <f aca="false">M560</f>
        <v>0</v>
      </c>
      <c r="N559" s="146" t="n">
        <f aca="false">N560</f>
        <v>10</v>
      </c>
      <c r="O559" s="146" t="n">
        <f aca="false">O560</f>
        <v>0</v>
      </c>
      <c r="P559" s="138" t="n">
        <v>0</v>
      </c>
      <c r="Q559" s="146"/>
      <c r="R559" s="138" t="n">
        <f aca="false">N559/K559*100</f>
        <v>100</v>
      </c>
    </row>
    <row r="560" customFormat="false" ht="26.25" hidden="false" customHeight="true" outlineLevel="0" collapsed="false">
      <c r="B560" s="172" t="s">
        <v>90</v>
      </c>
      <c r="C560" s="144" t="n">
        <v>902</v>
      </c>
      <c r="D560" s="142" t="s">
        <v>629</v>
      </c>
      <c r="E560" s="142" t="s">
        <v>48</v>
      </c>
      <c r="F560" s="145" t="s">
        <v>85</v>
      </c>
      <c r="G560" s="142" t="s">
        <v>91</v>
      </c>
      <c r="H560" s="146" t="n">
        <f aca="false">H561</f>
        <v>0</v>
      </c>
      <c r="I560" s="146" t="n">
        <f aca="false">I561</f>
        <v>0</v>
      </c>
      <c r="J560" s="146" t="n">
        <f aca="false">J561</f>
        <v>0</v>
      </c>
      <c r="K560" s="146" t="n">
        <f aca="false">K561</f>
        <v>10</v>
      </c>
      <c r="L560" s="146" t="n">
        <f aca="false">L561</f>
        <v>0</v>
      </c>
      <c r="M560" s="146" t="n">
        <f aca="false">M561</f>
        <v>0</v>
      </c>
      <c r="N560" s="146" t="n">
        <f aca="false">N561</f>
        <v>10</v>
      </c>
      <c r="O560" s="146" t="n">
        <f aca="false">O561</f>
        <v>0</v>
      </c>
      <c r="P560" s="138" t="n">
        <v>0</v>
      </c>
      <c r="Q560" s="146"/>
      <c r="R560" s="138" t="n">
        <f aca="false">N560/K560*100</f>
        <v>100</v>
      </c>
    </row>
    <row r="561" customFormat="false" ht="18.75" hidden="false" customHeight="true" outlineLevel="0" collapsed="false">
      <c r="B561" s="69" t="s">
        <v>301</v>
      </c>
      <c r="C561" s="144" t="n">
        <v>902</v>
      </c>
      <c r="D561" s="142" t="s">
        <v>629</v>
      </c>
      <c r="E561" s="142" t="s">
        <v>48</v>
      </c>
      <c r="F561" s="145" t="s">
        <v>85</v>
      </c>
      <c r="G561" s="142" t="s">
        <v>302</v>
      </c>
      <c r="H561" s="146" t="n">
        <f aca="false">'Функциональная 2025 ПРИЛ 5'!G1039</f>
        <v>0</v>
      </c>
      <c r="I561" s="146"/>
      <c r="J561" s="146" t="n">
        <f aca="false">'Функциональная 2025 ПРИЛ 5'!G1039</f>
        <v>0</v>
      </c>
      <c r="K561" s="146" t="n">
        <f aca="false">'Функциональная 2025 ПРИЛ 5'!H1039</f>
        <v>10</v>
      </c>
      <c r="L561" s="146"/>
      <c r="M561" s="146" t="n">
        <v>0</v>
      </c>
      <c r="N561" s="146" t="n">
        <f aca="false">'Функциональная 2025 ПРИЛ 5'!I1039</f>
        <v>10</v>
      </c>
      <c r="O561" s="146" t="n">
        <v>0</v>
      </c>
      <c r="P561" s="138" t="n">
        <v>0</v>
      </c>
      <c r="Q561" s="146"/>
      <c r="R561" s="138" t="n">
        <f aca="false">N561/K561*100</f>
        <v>100</v>
      </c>
    </row>
    <row r="562" customFormat="false" ht="78" hidden="false" customHeight="true" outlineLevel="0" collapsed="false">
      <c r="B562" s="69" t="s">
        <v>650</v>
      </c>
      <c r="C562" s="144" t="n">
        <v>902</v>
      </c>
      <c r="D562" s="142" t="s">
        <v>629</v>
      </c>
      <c r="E562" s="142" t="s">
        <v>48</v>
      </c>
      <c r="F562" s="145" t="s">
        <v>651</v>
      </c>
      <c r="G562" s="142"/>
      <c r="H562" s="146" t="n">
        <f aca="false">H563</f>
        <v>5625.5</v>
      </c>
      <c r="I562" s="138" t="e">
        <f aca="false">H562-#REF!</f>
        <v>#REF!</v>
      </c>
      <c r="J562" s="146" t="n">
        <f aca="false">J563</f>
        <v>0</v>
      </c>
      <c r="K562" s="146" t="n">
        <f aca="false">K563</f>
        <v>5625.5</v>
      </c>
      <c r="L562" s="138" t="e">
        <f aca="false">K562-#REF!</f>
        <v>#REF!</v>
      </c>
      <c r="M562" s="146" t="n">
        <f aca="false">M563</f>
        <v>0</v>
      </c>
      <c r="N562" s="146" t="n">
        <f aca="false">N563</f>
        <v>4239.8</v>
      </c>
      <c r="O562" s="146" t="n">
        <f aca="false">O563</f>
        <v>0</v>
      </c>
      <c r="P562" s="138" t="n">
        <f aca="false">N562/H562*100</f>
        <v>75.3675228868545</v>
      </c>
      <c r="Q562" s="138" t="e">
        <f aca="false">P562-#REF!</f>
        <v>#REF!</v>
      </c>
      <c r="R562" s="138" t="n">
        <f aca="false">N562/K562*100</f>
        <v>75.3675228868545</v>
      </c>
    </row>
    <row r="563" customFormat="false" ht="18.75" hidden="false" customHeight="false" outlineLevel="0" collapsed="false">
      <c r="B563" s="172" t="s">
        <v>90</v>
      </c>
      <c r="C563" s="144" t="n">
        <v>902</v>
      </c>
      <c r="D563" s="142" t="s">
        <v>629</v>
      </c>
      <c r="E563" s="142" t="s">
        <v>48</v>
      </c>
      <c r="F563" s="145" t="s">
        <v>651</v>
      </c>
      <c r="G563" s="142" t="s">
        <v>91</v>
      </c>
      <c r="H563" s="146" t="n">
        <f aca="false">H564</f>
        <v>5625.5</v>
      </c>
      <c r="I563" s="138"/>
      <c r="J563" s="146" t="n">
        <f aca="false">J564</f>
        <v>0</v>
      </c>
      <c r="K563" s="146" t="n">
        <f aca="false">K564</f>
        <v>5625.5</v>
      </c>
      <c r="L563" s="138"/>
      <c r="M563" s="146" t="n">
        <f aca="false">M564</f>
        <v>0</v>
      </c>
      <c r="N563" s="146" t="n">
        <f aca="false">N564</f>
        <v>4239.8</v>
      </c>
      <c r="O563" s="146" t="n">
        <f aca="false">O564</f>
        <v>0</v>
      </c>
      <c r="P563" s="138" t="n">
        <f aca="false">N563/H563*100</f>
        <v>75.3675228868545</v>
      </c>
      <c r="Q563" s="138"/>
      <c r="R563" s="138" t="n">
        <f aca="false">N563/K563*100</f>
        <v>75.3675228868545</v>
      </c>
    </row>
    <row r="564" customFormat="false" ht="18.75" hidden="false" customHeight="false" outlineLevel="0" collapsed="false">
      <c r="B564" s="69" t="s">
        <v>301</v>
      </c>
      <c r="C564" s="144" t="n">
        <v>902</v>
      </c>
      <c r="D564" s="142" t="s">
        <v>629</v>
      </c>
      <c r="E564" s="142" t="s">
        <v>48</v>
      </c>
      <c r="F564" s="145" t="s">
        <v>651</v>
      </c>
      <c r="G564" s="142" t="s">
        <v>302</v>
      </c>
      <c r="H564" s="146" t="n">
        <f aca="false">'Функциональная 2025 ПРИЛ 5'!G1042</f>
        <v>5625.5</v>
      </c>
      <c r="I564" s="138"/>
      <c r="J564" s="146" t="n">
        <v>0</v>
      </c>
      <c r="K564" s="146" t="n">
        <f aca="false">'Функциональная 2025 ПРИЛ 5'!H1042</f>
        <v>5625.5</v>
      </c>
      <c r="L564" s="138"/>
      <c r="M564" s="146" t="n">
        <v>0</v>
      </c>
      <c r="N564" s="146" t="n">
        <f aca="false">'Функциональная 2025 ПРИЛ 5'!I1042</f>
        <v>4239.8</v>
      </c>
      <c r="O564" s="146" t="n">
        <v>0</v>
      </c>
      <c r="P564" s="138" t="n">
        <f aca="false">N564/H564*100</f>
        <v>75.3675228868545</v>
      </c>
      <c r="Q564" s="138"/>
      <c r="R564" s="138" t="n">
        <f aca="false">N564/K564*100</f>
        <v>75.3675228868545</v>
      </c>
    </row>
    <row r="565" customFormat="false" ht="112.15" hidden="false" customHeight="true" outlineLevel="0" collapsed="false">
      <c r="B565" s="69" t="s">
        <v>652</v>
      </c>
      <c r="C565" s="144" t="n">
        <v>902</v>
      </c>
      <c r="D565" s="142" t="s">
        <v>629</v>
      </c>
      <c r="E565" s="142" t="s">
        <v>48</v>
      </c>
      <c r="F565" s="145" t="s">
        <v>653</v>
      </c>
      <c r="G565" s="142"/>
      <c r="H565" s="146" t="n">
        <f aca="false">H566</f>
        <v>17</v>
      </c>
      <c r="I565" s="138" t="e">
        <f aca="false">H565-#REF!</f>
        <v>#REF!</v>
      </c>
      <c r="J565" s="146" t="n">
        <f aca="false">J566</f>
        <v>0</v>
      </c>
      <c r="K565" s="146" t="n">
        <f aca="false">K566</f>
        <v>17</v>
      </c>
      <c r="L565" s="138" t="e">
        <f aca="false">K565-#REF!</f>
        <v>#REF!</v>
      </c>
      <c r="M565" s="146" t="n">
        <f aca="false">M566</f>
        <v>0</v>
      </c>
      <c r="N565" s="146" t="n">
        <f aca="false">N566</f>
        <v>17</v>
      </c>
      <c r="O565" s="146" t="n">
        <f aca="false">O566</f>
        <v>0</v>
      </c>
      <c r="P565" s="138" t="n">
        <f aca="false">N565/H565*100</f>
        <v>100</v>
      </c>
      <c r="Q565" s="138" t="e">
        <f aca="false">P565-#REF!</f>
        <v>#REF!</v>
      </c>
      <c r="R565" s="138" t="n">
        <f aca="false">N565/K565*100</f>
        <v>100</v>
      </c>
    </row>
    <row r="566" customFormat="false" ht="18.75" hidden="false" customHeight="false" outlineLevel="0" collapsed="false">
      <c r="B566" s="172" t="s">
        <v>90</v>
      </c>
      <c r="C566" s="144" t="n">
        <v>902</v>
      </c>
      <c r="D566" s="142" t="s">
        <v>629</v>
      </c>
      <c r="E566" s="142" t="s">
        <v>48</v>
      </c>
      <c r="F566" s="145" t="s">
        <v>653</v>
      </c>
      <c r="G566" s="142" t="s">
        <v>91</v>
      </c>
      <c r="H566" s="146" t="n">
        <f aca="false">H567</f>
        <v>17</v>
      </c>
      <c r="I566" s="138"/>
      <c r="J566" s="146" t="n">
        <f aca="false">J567</f>
        <v>0</v>
      </c>
      <c r="K566" s="146" t="n">
        <f aca="false">K567</f>
        <v>17</v>
      </c>
      <c r="L566" s="138"/>
      <c r="M566" s="146" t="n">
        <f aca="false">M567</f>
        <v>0</v>
      </c>
      <c r="N566" s="146" t="n">
        <f aca="false">N567</f>
        <v>17</v>
      </c>
      <c r="O566" s="146" t="n">
        <f aca="false">O567</f>
        <v>0</v>
      </c>
      <c r="P566" s="138" t="n">
        <f aca="false">N566/H566*100</f>
        <v>100</v>
      </c>
      <c r="Q566" s="138"/>
      <c r="R566" s="138" t="n">
        <f aca="false">N566/K566*100</f>
        <v>100</v>
      </c>
    </row>
    <row r="567" customFormat="false" ht="18.75" hidden="false" customHeight="false" outlineLevel="0" collapsed="false">
      <c r="B567" s="69" t="s">
        <v>301</v>
      </c>
      <c r="C567" s="144" t="n">
        <v>902</v>
      </c>
      <c r="D567" s="142" t="s">
        <v>629</v>
      </c>
      <c r="E567" s="142" t="s">
        <v>48</v>
      </c>
      <c r="F567" s="145" t="s">
        <v>653</v>
      </c>
      <c r="G567" s="142" t="s">
        <v>302</v>
      </c>
      <c r="H567" s="146" t="n">
        <f aca="false">'Функциональная 2025 ПРИЛ 5'!G1045</f>
        <v>17</v>
      </c>
      <c r="I567" s="138"/>
      <c r="J567" s="146" t="n">
        <v>0</v>
      </c>
      <c r="K567" s="146" t="n">
        <f aca="false">'Функциональная 2025 ПРИЛ 5'!H1045</f>
        <v>17</v>
      </c>
      <c r="L567" s="138"/>
      <c r="M567" s="146" t="n">
        <v>0</v>
      </c>
      <c r="N567" s="146" t="n">
        <f aca="false">'Функциональная 2025 ПРИЛ 5'!I1045</f>
        <v>17</v>
      </c>
      <c r="O567" s="146" t="n">
        <v>0</v>
      </c>
      <c r="P567" s="138" t="n">
        <f aca="false">N567/H567*100</f>
        <v>100</v>
      </c>
      <c r="Q567" s="138"/>
      <c r="R567" s="138" t="n">
        <f aca="false">N567/K567*100</f>
        <v>100</v>
      </c>
    </row>
    <row r="568" customFormat="false" ht="48.75" hidden="false" customHeight="true" outlineLevel="0" collapsed="false">
      <c r="B568" s="161" t="s">
        <v>654</v>
      </c>
      <c r="C568" s="144" t="n">
        <v>902</v>
      </c>
      <c r="D568" s="142" t="s">
        <v>629</v>
      </c>
      <c r="E568" s="142" t="s">
        <v>48</v>
      </c>
      <c r="F568" s="145" t="s">
        <v>655</v>
      </c>
      <c r="G568" s="142"/>
      <c r="H568" s="146" t="n">
        <f aca="false">H569</f>
        <v>142</v>
      </c>
      <c r="I568" s="138" t="e">
        <f aca="false">H568-#REF!</f>
        <v>#REF!</v>
      </c>
      <c r="J568" s="146" t="n">
        <f aca="false">J569</f>
        <v>0</v>
      </c>
      <c r="K568" s="146" t="n">
        <f aca="false">K569</f>
        <v>142</v>
      </c>
      <c r="L568" s="138" t="e">
        <f aca="false">K568-#REF!</f>
        <v>#REF!</v>
      </c>
      <c r="M568" s="146" t="n">
        <f aca="false">M569</f>
        <v>0</v>
      </c>
      <c r="N568" s="146" t="n">
        <f aca="false">N569</f>
        <v>142</v>
      </c>
      <c r="O568" s="146" t="n">
        <f aca="false">O569</f>
        <v>0</v>
      </c>
      <c r="P568" s="138" t="n">
        <f aca="false">N568/H568*100</f>
        <v>100</v>
      </c>
      <c r="Q568" s="138" t="e">
        <f aca="false">P568-#REF!</f>
        <v>#REF!</v>
      </c>
      <c r="R568" s="138" t="n">
        <f aca="false">N568/K568*100</f>
        <v>100</v>
      </c>
    </row>
    <row r="569" customFormat="false" ht="18.75" hidden="false" customHeight="false" outlineLevel="0" collapsed="false">
      <c r="B569" s="172" t="s">
        <v>90</v>
      </c>
      <c r="C569" s="144" t="n">
        <v>902</v>
      </c>
      <c r="D569" s="142" t="s">
        <v>629</v>
      </c>
      <c r="E569" s="142" t="s">
        <v>48</v>
      </c>
      <c r="F569" s="145" t="s">
        <v>655</v>
      </c>
      <c r="G569" s="142" t="s">
        <v>91</v>
      </c>
      <c r="H569" s="146" t="n">
        <f aca="false">H570</f>
        <v>142</v>
      </c>
      <c r="I569" s="138"/>
      <c r="J569" s="146" t="n">
        <f aca="false">J570</f>
        <v>0</v>
      </c>
      <c r="K569" s="146" t="n">
        <f aca="false">K570</f>
        <v>142</v>
      </c>
      <c r="L569" s="138"/>
      <c r="M569" s="146" t="n">
        <f aca="false">M570</f>
        <v>0</v>
      </c>
      <c r="N569" s="146" t="n">
        <f aca="false">N570</f>
        <v>142</v>
      </c>
      <c r="O569" s="146" t="n">
        <f aca="false">O570</f>
        <v>0</v>
      </c>
      <c r="P569" s="138" t="n">
        <f aca="false">N569/H569*100</f>
        <v>100</v>
      </c>
      <c r="Q569" s="138"/>
      <c r="R569" s="138" t="n">
        <f aca="false">N569/K569*100</f>
        <v>100</v>
      </c>
    </row>
    <row r="570" customFormat="false" ht="18.75" hidden="false" customHeight="false" outlineLevel="0" collapsed="false">
      <c r="B570" s="69" t="s">
        <v>301</v>
      </c>
      <c r="C570" s="144" t="n">
        <v>902</v>
      </c>
      <c r="D570" s="142" t="s">
        <v>629</v>
      </c>
      <c r="E570" s="142" t="s">
        <v>48</v>
      </c>
      <c r="F570" s="145" t="s">
        <v>655</v>
      </c>
      <c r="G570" s="142" t="s">
        <v>302</v>
      </c>
      <c r="H570" s="146" t="n">
        <f aca="false">'Функциональная 2025 ПРИЛ 5'!G1048</f>
        <v>142</v>
      </c>
      <c r="I570" s="138"/>
      <c r="J570" s="146" t="n">
        <v>0</v>
      </c>
      <c r="K570" s="146" t="n">
        <f aca="false">'Функциональная 2025 ПРИЛ 5'!H1048</f>
        <v>142</v>
      </c>
      <c r="L570" s="138"/>
      <c r="M570" s="146" t="n">
        <v>0</v>
      </c>
      <c r="N570" s="146" t="n">
        <f aca="false">'Функциональная 2025 ПРИЛ 5'!I1048</f>
        <v>142</v>
      </c>
      <c r="O570" s="146"/>
      <c r="P570" s="138" t="n">
        <f aca="false">N570/H570*100</f>
        <v>100</v>
      </c>
      <c r="Q570" s="138"/>
      <c r="R570" s="138" t="n">
        <f aca="false">N570/K570*100</f>
        <v>100</v>
      </c>
    </row>
    <row r="571" customFormat="false" ht="63" hidden="false" customHeight="false" outlineLevel="0" collapsed="false">
      <c r="B571" s="161" t="s">
        <v>656</v>
      </c>
      <c r="C571" s="144" t="n">
        <v>902</v>
      </c>
      <c r="D571" s="142" t="s">
        <v>629</v>
      </c>
      <c r="E571" s="142" t="s">
        <v>48</v>
      </c>
      <c r="F571" s="142" t="s">
        <v>657</v>
      </c>
      <c r="G571" s="142"/>
      <c r="H571" s="146" t="n">
        <f aca="false">H572</f>
        <v>0</v>
      </c>
      <c r="I571" s="138" t="e">
        <f aca="false">H571-#REF!</f>
        <v>#REF!</v>
      </c>
      <c r="J571" s="146" t="n">
        <f aca="false">J572</f>
        <v>0</v>
      </c>
      <c r="K571" s="146" t="n">
        <f aca="false">K572</f>
        <v>0</v>
      </c>
      <c r="L571" s="138" t="e">
        <f aca="false">K571-#REF!</f>
        <v>#REF!</v>
      </c>
      <c r="M571" s="146" t="n">
        <f aca="false">M572</f>
        <v>0</v>
      </c>
      <c r="N571" s="146" t="n">
        <f aca="false">N572</f>
        <v>0</v>
      </c>
      <c r="O571" s="146" t="n">
        <f aca="false">O572</f>
        <v>0</v>
      </c>
      <c r="P571" s="138" t="n">
        <v>0</v>
      </c>
      <c r="Q571" s="138" t="e">
        <f aca="false">P571-#REF!</f>
        <v>#REF!</v>
      </c>
      <c r="R571" s="138" t="n">
        <v>0</v>
      </c>
    </row>
    <row r="572" customFormat="false" ht="18.75" hidden="false" customHeight="false" outlineLevel="0" collapsed="false">
      <c r="B572" s="172" t="s">
        <v>90</v>
      </c>
      <c r="C572" s="144" t="n">
        <v>902</v>
      </c>
      <c r="D572" s="142" t="s">
        <v>629</v>
      </c>
      <c r="E572" s="142" t="s">
        <v>48</v>
      </c>
      <c r="F572" s="142" t="s">
        <v>657</v>
      </c>
      <c r="G572" s="142" t="s">
        <v>91</v>
      </c>
      <c r="H572" s="146" t="n">
        <f aca="false">H573</f>
        <v>0</v>
      </c>
      <c r="I572" s="138"/>
      <c r="J572" s="146" t="n">
        <f aca="false">J573</f>
        <v>0</v>
      </c>
      <c r="K572" s="146" t="n">
        <f aca="false">K573</f>
        <v>0</v>
      </c>
      <c r="L572" s="138"/>
      <c r="M572" s="146" t="n">
        <f aca="false">M573</f>
        <v>0</v>
      </c>
      <c r="N572" s="146" t="n">
        <f aca="false">N573</f>
        <v>0</v>
      </c>
      <c r="O572" s="146" t="n">
        <f aca="false">O573</f>
        <v>0</v>
      </c>
      <c r="P572" s="138" t="n">
        <v>0</v>
      </c>
      <c r="Q572" s="138"/>
      <c r="R572" s="138" t="n">
        <v>0</v>
      </c>
    </row>
    <row r="573" customFormat="false" ht="18.75" hidden="false" customHeight="false" outlineLevel="0" collapsed="false">
      <c r="B573" s="69" t="s">
        <v>301</v>
      </c>
      <c r="C573" s="144" t="n">
        <v>902</v>
      </c>
      <c r="D573" s="142" t="s">
        <v>629</v>
      </c>
      <c r="E573" s="142" t="s">
        <v>48</v>
      </c>
      <c r="F573" s="142" t="s">
        <v>657</v>
      </c>
      <c r="G573" s="142" t="s">
        <v>302</v>
      </c>
      <c r="H573" s="146" t="n">
        <f aca="false">'Функциональная 2025 ПРИЛ 5'!G1051</f>
        <v>0</v>
      </c>
      <c r="I573" s="138"/>
      <c r="J573" s="146" t="n">
        <v>0</v>
      </c>
      <c r="K573" s="146" t="n">
        <f aca="false">'Функциональная 2025 ПРИЛ 5'!H1051</f>
        <v>0</v>
      </c>
      <c r="L573" s="138"/>
      <c r="M573" s="146" t="n">
        <v>0</v>
      </c>
      <c r="N573" s="146" t="n">
        <f aca="false">'Функциональная 2025 ПРИЛ 5'!I1051</f>
        <v>0</v>
      </c>
      <c r="O573" s="146" t="n">
        <v>0</v>
      </c>
      <c r="P573" s="138" t="n">
        <v>0</v>
      </c>
      <c r="Q573" s="138"/>
      <c r="R573" s="138" t="n">
        <v>0</v>
      </c>
    </row>
    <row r="574" customFormat="false" ht="110.25" hidden="false" customHeight="false" outlineLevel="0" collapsed="false">
      <c r="B574" s="161" t="s">
        <v>658</v>
      </c>
      <c r="C574" s="144" t="n">
        <v>902</v>
      </c>
      <c r="D574" s="142" t="s">
        <v>629</v>
      </c>
      <c r="E574" s="142" t="s">
        <v>48</v>
      </c>
      <c r="F574" s="142" t="s">
        <v>659</v>
      </c>
      <c r="G574" s="142"/>
      <c r="H574" s="146" t="n">
        <f aca="false">H575</f>
        <v>75.2</v>
      </c>
      <c r="I574" s="138" t="e">
        <f aca="false">H574-#REF!</f>
        <v>#REF!</v>
      </c>
      <c r="J574" s="146" t="n">
        <f aca="false">J575</f>
        <v>0</v>
      </c>
      <c r="K574" s="146" t="n">
        <f aca="false">K575</f>
        <v>75.2</v>
      </c>
      <c r="L574" s="138" t="e">
        <f aca="false">K574-#REF!</f>
        <v>#REF!</v>
      </c>
      <c r="M574" s="146" t="n">
        <f aca="false">M575</f>
        <v>0</v>
      </c>
      <c r="N574" s="146" t="n">
        <f aca="false">N575</f>
        <v>75.2</v>
      </c>
      <c r="O574" s="146" t="n">
        <f aca="false">O575</f>
        <v>0</v>
      </c>
      <c r="P574" s="138" t="n">
        <f aca="false">N574/H574*100</f>
        <v>100</v>
      </c>
      <c r="Q574" s="138" t="e">
        <f aca="false">P574-#REF!</f>
        <v>#REF!</v>
      </c>
      <c r="R574" s="138" t="n">
        <f aca="false">N574/K574*100</f>
        <v>100</v>
      </c>
    </row>
    <row r="575" customFormat="false" ht="18.75" hidden="false" customHeight="false" outlineLevel="0" collapsed="false">
      <c r="B575" s="172" t="s">
        <v>90</v>
      </c>
      <c r="C575" s="144" t="n">
        <v>902</v>
      </c>
      <c r="D575" s="142" t="s">
        <v>629</v>
      </c>
      <c r="E575" s="142" t="s">
        <v>48</v>
      </c>
      <c r="F575" s="142" t="s">
        <v>659</v>
      </c>
      <c r="G575" s="142" t="s">
        <v>91</v>
      </c>
      <c r="H575" s="146" t="n">
        <f aca="false">H576</f>
        <v>75.2</v>
      </c>
      <c r="I575" s="138"/>
      <c r="J575" s="146" t="n">
        <f aca="false">J576</f>
        <v>0</v>
      </c>
      <c r="K575" s="146" t="n">
        <f aca="false">K576</f>
        <v>75.2</v>
      </c>
      <c r="L575" s="138"/>
      <c r="M575" s="146" t="n">
        <f aca="false">M576</f>
        <v>0</v>
      </c>
      <c r="N575" s="146" t="n">
        <f aca="false">N576</f>
        <v>75.2</v>
      </c>
      <c r="O575" s="146" t="n">
        <f aca="false">O576</f>
        <v>0</v>
      </c>
      <c r="P575" s="138" t="n">
        <f aca="false">N575/H575*100</f>
        <v>100</v>
      </c>
      <c r="Q575" s="138"/>
      <c r="R575" s="138" t="n">
        <f aca="false">N575/K575*100</f>
        <v>100</v>
      </c>
    </row>
    <row r="576" customFormat="false" ht="18.75" hidden="false" customHeight="false" outlineLevel="0" collapsed="false">
      <c r="B576" s="69" t="s">
        <v>301</v>
      </c>
      <c r="C576" s="144" t="n">
        <v>902</v>
      </c>
      <c r="D576" s="142" t="s">
        <v>629</v>
      </c>
      <c r="E576" s="142" t="s">
        <v>48</v>
      </c>
      <c r="F576" s="142" t="s">
        <v>659</v>
      </c>
      <c r="G576" s="142" t="s">
        <v>302</v>
      </c>
      <c r="H576" s="146" t="n">
        <f aca="false">'Функциональная 2025 ПРИЛ 5'!G1054</f>
        <v>75.2</v>
      </c>
      <c r="I576" s="138"/>
      <c r="J576" s="146" t="n">
        <v>0</v>
      </c>
      <c r="K576" s="146" t="n">
        <f aca="false">'Функциональная 2025 ПРИЛ 5'!H1054</f>
        <v>75.2</v>
      </c>
      <c r="L576" s="138"/>
      <c r="M576" s="146" t="n">
        <v>0</v>
      </c>
      <c r="N576" s="146" t="n">
        <f aca="false">'Функциональная 2025 ПРИЛ 5'!I1054</f>
        <v>75.2</v>
      </c>
      <c r="O576" s="146" t="n">
        <v>0</v>
      </c>
      <c r="P576" s="138" t="n">
        <f aca="false">N576/H576*100</f>
        <v>100</v>
      </c>
      <c r="Q576" s="138"/>
      <c r="R576" s="138" t="n">
        <f aca="false">N576/K576*100</f>
        <v>100</v>
      </c>
    </row>
    <row r="577" customFormat="false" ht="84" hidden="false" customHeight="true" outlineLevel="0" collapsed="false">
      <c r="B577" s="167" t="s">
        <v>660</v>
      </c>
      <c r="C577" s="144" t="n">
        <v>902</v>
      </c>
      <c r="D577" s="142" t="s">
        <v>661</v>
      </c>
      <c r="E577" s="142" t="s">
        <v>48</v>
      </c>
      <c r="F577" s="142" t="s">
        <v>662</v>
      </c>
      <c r="G577" s="142"/>
      <c r="H577" s="146" t="n">
        <f aca="false">H578</f>
        <v>173</v>
      </c>
      <c r="I577" s="138" t="e">
        <f aca="false">H577-#REF!</f>
        <v>#REF!</v>
      </c>
      <c r="J577" s="146" t="n">
        <f aca="false">J578</f>
        <v>0</v>
      </c>
      <c r="K577" s="146" t="n">
        <f aca="false">K578</f>
        <v>173</v>
      </c>
      <c r="L577" s="138" t="e">
        <f aca="false">K577-#REF!</f>
        <v>#REF!</v>
      </c>
      <c r="M577" s="146" t="n">
        <f aca="false">M578</f>
        <v>0</v>
      </c>
      <c r="N577" s="146" t="n">
        <f aca="false">N578</f>
        <v>173</v>
      </c>
      <c r="O577" s="146" t="n">
        <f aca="false">O578</f>
        <v>0</v>
      </c>
      <c r="P577" s="138" t="n">
        <f aca="false">N577/H577*100</f>
        <v>100</v>
      </c>
      <c r="Q577" s="138" t="e">
        <f aca="false">P577-#REF!</f>
        <v>#REF!</v>
      </c>
      <c r="R577" s="138" t="n">
        <f aca="false">N577/K577*100</f>
        <v>100</v>
      </c>
    </row>
    <row r="578" customFormat="false" ht="18.75" hidden="false" customHeight="false" outlineLevel="0" collapsed="false">
      <c r="B578" s="172" t="s">
        <v>90</v>
      </c>
      <c r="C578" s="144" t="n">
        <v>902</v>
      </c>
      <c r="D578" s="142" t="s">
        <v>629</v>
      </c>
      <c r="E578" s="142" t="s">
        <v>48</v>
      </c>
      <c r="F578" s="142" t="s">
        <v>662</v>
      </c>
      <c r="G578" s="142" t="s">
        <v>91</v>
      </c>
      <c r="H578" s="146" t="n">
        <f aca="false">H579</f>
        <v>173</v>
      </c>
      <c r="I578" s="138"/>
      <c r="J578" s="146" t="n">
        <f aca="false">J579</f>
        <v>0</v>
      </c>
      <c r="K578" s="146" t="n">
        <f aca="false">K579</f>
        <v>173</v>
      </c>
      <c r="L578" s="138"/>
      <c r="M578" s="146" t="n">
        <f aca="false">M579</f>
        <v>0</v>
      </c>
      <c r="N578" s="146" t="n">
        <f aca="false">N579</f>
        <v>173</v>
      </c>
      <c r="O578" s="146" t="n">
        <f aca="false">O579</f>
        <v>0</v>
      </c>
      <c r="P578" s="138" t="n">
        <f aca="false">N578/H578*100</f>
        <v>100</v>
      </c>
      <c r="Q578" s="138"/>
      <c r="R578" s="138" t="n">
        <f aca="false">N578/K578*100</f>
        <v>100</v>
      </c>
    </row>
    <row r="579" customFormat="false" ht="18.75" hidden="false" customHeight="false" outlineLevel="0" collapsed="false">
      <c r="B579" s="69" t="s">
        <v>301</v>
      </c>
      <c r="C579" s="144" t="n">
        <v>902</v>
      </c>
      <c r="D579" s="142" t="s">
        <v>629</v>
      </c>
      <c r="E579" s="142" t="s">
        <v>48</v>
      </c>
      <c r="F579" s="142" t="s">
        <v>662</v>
      </c>
      <c r="G579" s="142" t="s">
        <v>302</v>
      </c>
      <c r="H579" s="146" t="n">
        <f aca="false">'Функциональная 2025 ПРИЛ 5'!G1057</f>
        <v>173</v>
      </c>
      <c r="I579" s="138"/>
      <c r="J579" s="146" t="n">
        <v>0</v>
      </c>
      <c r="K579" s="146" t="n">
        <f aca="false">'Функциональная 2025 ПРИЛ 5'!H1057</f>
        <v>173</v>
      </c>
      <c r="L579" s="138"/>
      <c r="M579" s="146" t="n">
        <v>0</v>
      </c>
      <c r="N579" s="146" t="n">
        <f aca="false">'Функциональная 2025 ПРИЛ 5'!I1057</f>
        <v>173</v>
      </c>
      <c r="O579" s="146"/>
      <c r="P579" s="138" t="n">
        <f aca="false">N579/H579*100</f>
        <v>100</v>
      </c>
      <c r="Q579" s="138"/>
      <c r="R579" s="138" t="n">
        <f aca="false">N579/K579*100</f>
        <v>100</v>
      </c>
    </row>
    <row r="580" customFormat="false" ht="31.5" hidden="false" customHeight="false" outlineLevel="0" collapsed="false">
      <c r="B580" s="182" t="s">
        <v>663</v>
      </c>
      <c r="C580" s="144" t="n">
        <v>902</v>
      </c>
      <c r="D580" s="142" t="s">
        <v>661</v>
      </c>
      <c r="E580" s="142" t="s">
        <v>48</v>
      </c>
      <c r="F580" s="142" t="s">
        <v>664</v>
      </c>
      <c r="G580" s="142"/>
      <c r="H580" s="146" t="n">
        <f aca="false">H581</f>
        <v>234.4</v>
      </c>
      <c r="I580" s="138" t="e">
        <f aca="false">H580-#REF!</f>
        <v>#REF!</v>
      </c>
      <c r="J580" s="146" t="n">
        <f aca="false">J581</f>
        <v>0</v>
      </c>
      <c r="K580" s="146" t="n">
        <f aca="false">K581</f>
        <v>234.4</v>
      </c>
      <c r="L580" s="138" t="e">
        <f aca="false">K580-#REF!</f>
        <v>#REF!</v>
      </c>
      <c r="M580" s="146" t="n">
        <f aca="false">M581</f>
        <v>0</v>
      </c>
      <c r="N580" s="146" t="n">
        <f aca="false">N581</f>
        <v>234.4</v>
      </c>
      <c r="O580" s="146" t="n">
        <f aca="false">O581</f>
        <v>0</v>
      </c>
      <c r="P580" s="138" t="n">
        <f aca="false">N580/H580*100</f>
        <v>100</v>
      </c>
      <c r="Q580" s="138" t="e">
        <f aca="false">P580-#REF!</f>
        <v>#REF!</v>
      </c>
      <c r="R580" s="138" t="n">
        <f aca="false">N580/K580*100</f>
        <v>100</v>
      </c>
    </row>
    <row r="581" customFormat="false" ht="18.75" hidden="false" customHeight="false" outlineLevel="0" collapsed="false">
      <c r="B581" s="172" t="s">
        <v>90</v>
      </c>
      <c r="C581" s="144" t="n">
        <v>902</v>
      </c>
      <c r="D581" s="142" t="s">
        <v>629</v>
      </c>
      <c r="E581" s="142" t="s">
        <v>48</v>
      </c>
      <c r="F581" s="142" t="s">
        <v>664</v>
      </c>
      <c r="G581" s="142" t="s">
        <v>91</v>
      </c>
      <c r="H581" s="146" t="n">
        <f aca="false">H582</f>
        <v>234.4</v>
      </c>
      <c r="I581" s="138"/>
      <c r="J581" s="146" t="n">
        <f aca="false">J582</f>
        <v>0</v>
      </c>
      <c r="K581" s="146" t="n">
        <f aca="false">K582</f>
        <v>234.4</v>
      </c>
      <c r="L581" s="138"/>
      <c r="M581" s="146" t="n">
        <f aca="false">M582</f>
        <v>0</v>
      </c>
      <c r="N581" s="146" t="n">
        <f aca="false">N582</f>
        <v>234.4</v>
      </c>
      <c r="O581" s="146" t="n">
        <f aca="false">O582</f>
        <v>0</v>
      </c>
      <c r="P581" s="138" t="n">
        <f aca="false">N581/H581*100</f>
        <v>100</v>
      </c>
      <c r="Q581" s="138"/>
      <c r="R581" s="138" t="n">
        <f aca="false">N581/K581*100</f>
        <v>100</v>
      </c>
    </row>
    <row r="582" customFormat="false" ht="18.75" hidden="false" customHeight="false" outlineLevel="0" collapsed="false">
      <c r="B582" s="69" t="s">
        <v>301</v>
      </c>
      <c r="C582" s="144" t="n">
        <v>902</v>
      </c>
      <c r="D582" s="142" t="s">
        <v>629</v>
      </c>
      <c r="E582" s="142" t="s">
        <v>48</v>
      </c>
      <c r="F582" s="142" t="s">
        <v>664</v>
      </c>
      <c r="G582" s="142" t="s">
        <v>302</v>
      </c>
      <c r="H582" s="146" t="n">
        <f aca="false">'Функциональная 2025 ПРИЛ 5'!G1060</f>
        <v>234.4</v>
      </c>
      <c r="I582" s="138"/>
      <c r="J582" s="146" t="n">
        <v>0</v>
      </c>
      <c r="K582" s="146" t="n">
        <f aca="false">'Функциональная 2025 ПРИЛ 5'!H1060</f>
        <v>234.4</v>
      </c>
      <c r="L582" s="138"/>
      <c r="M582" s="146" t="n">
        <v>0</v>
      </c>
      <c r="N582" s="146" t="n">
        <f aca="false">'Функциональная 2025 ПРИЛ 5'!I1060</f>
        <v>234.4</v>
      </c>
      <c r="O582" s="146"/>
      <c r="P582" s="138" t="n">
        <f aca="false">N582/H582*100</f>
        <v>100</v>
      </c>
      <c r="Q582" s="138"/>
      <c r="R582" s="138" t="n">
        <f aca="false">N582/K582*100</f>
        <v>100</v>
      </c>
    </row>
    <row r="583" customFormat="false" ht="31.5" hidden="false" customHeight="false" outlineLevel="0" collapsed="false">
      <c r="B583" s="182" t="s">
        <v>665</v>
      </c>
      <c r="C583" s="144" t="n">
        <v>902</v>
      </c>
      <c r="D583" s="142" t="s">
        <v>661</v>
      </c>
      <c r="E583" s="142" t="s">
        <v>48</v>
      </c>
      <c r="F583" s="142" t="s">
        <v>666</v>
      </c>
      <c r="G583" s="142"/>
      <c r="H583" s="146" t="n">
        <f aca="false">H584</f>
        <v>285</v>
      </c>
      <c r="I583" s="138" t="e">
        <f aca="false">H583-#REF!</f>
        <v>#REF!</v>
      </c>
      <c r="J583" s="146" t="n">
        <f aca="false">J584</f>
        <v>0</v>
      </c>
      <c r="K583" s="146" t="n">
        <f aca="false">K584</f>
        <v>285</v>
      </c>
      <c r="L583" s="138" t="e">
        <f aca="false">K583-#REF!</f>
        <v>#REF!</v>
      </c>
      <c r="M583" s="146" t="n">
        <f aca="false">M584</f>
        <v>0</v>
      </c>
      <c r="N583" s="146" t="n">
        <f aca="false">N584</f>
        <v>285</v>
      </c>
      <c r="O583" s="146" t="n">
        <f aca="false">O584</f>
        <v>0</v>
      </c>
      <c r="P583" s="138" t="n">
        <f aca="false">N583/H583*100</f>
        <v>100</v>
      </c>
      <c r="Q583" s="138" t="e">
        <f aca="false">P583-#REF!</f>
        <v>#REF!</v>
      </c>
      <c r="R583" s="138" t="n">
        <f aca="false">N583/K583*100</f>
        <v>100</v>
      </c>
    </row>
    <row r="584" customFormat="false" ht="18.75" hidden="false" customHeight="false" outlineLevel="0" collapsed="false">
      <c r="B584" s="172" t="s">
        <v>90</v>
      </c>
      <c r="C584" s="144" t="n">
        <v>902</v>
      </c>
      <c r="D584" s="142" t="s">
        <v>629</v>
      </c>
      <c r="E584" s="142" t="s">
        <v>48</v>
      </c>
      <c r="F584" s="142" t="s">
        <v>666</v>
      </c>
      <c r="G584" s="142" t="s">
        <v>91</v>
      </c>
      <c r="H584" s="146" t="n">
        <f aca="false">H585</f>
        <v>285</v>
      </c>
      <c r="I584" s="138"/>
      <c r="J584" s="146" t="n">
        <f aca="false">J585</f>
        <v>0</v>
      </c>
      <c r="K584" s="146" t="n">
        <f aca="false">K585</f>
        <v>285</v>
      </c>
      <c r="L584" s="138"/>
      <c r="M584" s="146" t="n">
        <f aca="false">M585</f>
        <v>0</v>
      </c>
      <c r="N584" s="146" t="n">
        <f aca="false">N585</f>
        <v>285</v>
      </c>
      <c r="O584" s="146" t="n">
        <f aca="false">O585</f>
        <v>0</v>
      </c>
      <c r="P584" s="138" t="n">
        <f aca="false">N584/H584*100</f>
        <v>100</v>
      </c>
      <c r="Q584" s="138"/>
      <c r="R584" s="138" t="n">
        <f aca="false">N584/K584*100</f>
        <v>100</v>
      </c>
    </row>
    <row r="585" customFormat="false" ht="18.75" hidden="false" customHeight="false" outlineLevel="0" collapsed="false">
      <c r="B585" s="69" t="s">
        <v>301</v>
      </c>
      <c r="C585" s="144" t="n">
        <v>902</v>
      </c>
      <c r="D585" s="142" t="s">
        <v>629</v>
      </c>
      <c r="E585" s="142" t="s">
        <v>48</v>
      </c>
      <c r="F585" s="142" t="s">
        <v>666</v>
      </c>
      <c r="G585" s="142" t="s">
        <v>302</v>
      </c>
      <c r="H585" s="146" t="n">
        <f aca="false">'Функциональная 2025 ПРИЛ 5'!G1063</f>
        <v>285</v>
      </c>
      <c r="I585" s="138"/>
      <c r="J585" s="146" t="n">
        <v>0</v>
      </c>
      <c r="K585" s="146" t="n">
        <f aca="false">'Функциональная 2025 ПРИЛ 5'!H1063</f>
        <v>285</v>
      </c>
      <c r="L585" s="138"/>
      <c r="M585" s="146" t="n">
        <v>0</v>
      </c>
      <c r="N585" s="146" t="n">
        <f aca="false">'Функциональная 2025 ПРИЛ 5'!I1063</f>
        <v>285</v>
      </c>
      <c r="O585" s="146" t="n">
        <v>0</v>
      </c>
      <c r="P585" s="138" t="n">
        <f aca="false">N585/H585*100</f>
        <v>100</v>
      </c>
      <c r="Q585" s="138"/>
      <c r="R585" s="138" t="n">
        <f aca="false">N585/K585*100</f>
        <v>100</v>
      </c>
    </row>
    <row r="586" customFormat="false" ht="47.25" hidden="false" customHeight="false" outlineLevel="0" collapsed="false">
      <c r="B586" s="167" t="s">
        <v>817</v>
      </c>
      <c r="C586" s="144" t="n">
        <v>902</v>
      </c>
      <c r="D586" s="142" t="s">
        <v>661</v>
      </c>
      <c r="E586" s="142" t="s">
        <v>48</v>
      </c>
      <c r="F586" s="142" t="s">
        <v>668</v>
      </c>
      <c r="G586" s="142"/>
      <c r="H586" s="146" t="n">
        <f aca="false">H587</f>
        <v>17</v>
      </c>
      <c r="I586" s="138" t="e">
        <f aca="false">H586-#REF!</f>
        <v>#REF!</v>
      </c>
      <c r="J586" s="146" t="n">
        <f aca="false">J587</f>
        <v>0</v>
      </c>
      <c r="K586" s="146" t="n">
        <f aca="false">K587</f>
        <v>17</v>
      </c>
      <c r="L586" s="138" t="e">
        <f aca="false">K586-#REF!</f>
        <v>#REF!</v>
      </c>
      <c r="M586" s="146" t="n">
        <f aca="false">M587</f>
        <v>0</v>
      </c>
      <c r="N586" s="146" t="n">
        <f aca="false">N587</f>
        <v>17</v>
      </c>
      <c r="O586" s="146" t="n">
        <f aca="false">O587</f>
        <v>0</v>
      </c>
      <c r="P586" s="138" t="n">
        <f aca="false">N586/H586*100</f>
        <v>100</v>
      </c>
      <c r="Q586" s="138" t="e">
        <f aca="false">P586-#REF!</f>
        <v>#REF!</v>
      </c>
      <c r="R586" s="138" t="n">
        <f aca="false">N586/K586*100</f>
        <v>100</v>
      </c>
    </row>
    <row r="587" customFormat="false" ht="18.75" hidden="false" customHeight="false" outlineLevel="0" collapsed="false">
      <c r="B587" s="172" t="s">
        <v>90</v>
      </c>
      <c r="C587" s="144" t="n">
        <v>902</v>
      </c>
      <c r="D587" s="142" t="s">
        <v>629</v>
      </c>
      <c r="E587" s="142" t="s">
        <v>48</v>
      </c>
      <c r="F587" s="142" t="s">
        <v>668</v>
      </c>
      <c r="G587" s="142" t="s">
        <v>91</v>
      </c>
      <c r="H587" s="146" t="n">
        <f aca="false">H588</f>
        <v>17</v>
      </c>
      <c r="I587" s="138"/>
      <c r="J587" s="146" t="n">
        <f aca="false">J588</f>
        <v>0</v>
      </c>
      <c r="K587" s="146" t="n">
        <f aca="false">K588</f>
        <v>17</v>
      </c>
      <c r="L587" s="138"/>
      <c r="M587" s="146" t="n">
        <f aca="false">M588</f>
        <v>0</v>
      </c>
      <c r="N587" s="146" t="n">
        <f aca="false">N588</f>
        <v>17</v>
      </c>
      <c r="O587" s="146" t="n">
        <f aca="false">O588</f>
        <v>0</v>
      </c>
      <c r="P587" s="138" t="n">
        <f aca="false">N587/H587*100</f>
        <v>100</v>
      </c>
      <c r="Q587" s="138"/>
      <c r="R587" s="138" t="n">
        <f aca="false">N587/K587*100</f>
        <v>100</v>
      </c>
    </row>
    <row r="588" customFormat="false" ht="18.75" hidden="false" customHeight="false" outlineLevel="0" collapsed="false">
      <c r="B588" s="69" t="s">
        <v>301</v>
      </c>
      <c r="C588" s="144" t="n">
        <v>902</v>
      </c>
      <c r="D588" s="142" t="s">
        <v>629</v>
      </c>
      <c r="E588" s="142" t="s">
        <v>48</v>
      </c>
      <c r="F588" s="142" t="s">
        <v>668</v>
      </c>
      <c r="G588" s="142" t="s">
        <v>302</v>
      </c>
      <c r="H588" s="146" t="n">
        <f aca="false">'Функциональная 2025 ПРИЛ 5'!G1066</f>
        <v>17</v>
      </c>
      <c r="I588" s="138"/>
      <c r="J588" s="146" t="n">
        <v>0</v>
      </c>
      <c r="K588" s="146" t="n">
        <f aca="false">'Функциональная 2025 ПРИЛ 5'!H1066</f>
        <v>17</v>
      </c>
      <c r="L588" s="138"/>
      <c r="M588" s="146" t="n">
        <v>0</v>
      </c>
      <c r="N588" s="146" t="n">
        <f aca="false">'Функциональная 2025 ПРИЛ 5'!I1066</f>
        <v>17</v>
      </c>
      <c r="O588" s="146" t="n">
        <v>0</v>
      </c>
      <c r="P588" s="138" t="n">
        <f aca="false">N588/H588*100</f>
        <v>100</v>
      </c>
      <c r="Q588" s="138"/>
      <c r="R588" s="138" t="n">
        <f aca="false">N588/K588*100</f>
        <v>100</v>
      </c>
    </row>
    <row r="589" customFormat="false" ht="31.5" hidden="false" customHeight="false" outlineLevel="0" collapsed="false">
      <c r="B589" s="167" t="s">
        <v>818</v>
      </c>
      <c r="C589" s="144" t="n">
        <v>902</v>
      </c>
      <c r="D589" s="142" t="s">
        <v>661</v>
      </c>
      <c r="E589" s="142" t="s">
        <v>48</v>
      </c>
      <c r="F589" s="142" t="s">
        <v>670</v>
      </c>
      <c r="G589" s="142"/>
      <c r="H589" s="146" t="n">
        <f aca="false">H590</f>
        <v>13487.7</v>
      </c>
      <c r="I589" s="138"/>
      <c r="J589" s="146" t="n">
        <f aca="false">J590</f>
        <v>0</v>
      </c>
      <c r="K589" s="146" t="n">
        <f aca="false">K590</f>
        <v>21140</v>
      </c>
      <c r="L589" s="138"/>
      <c r="M589" s="146" t="n">
        <f aca="false">M590</f>
        <v>0</v>
      </c>
      <c r="N589" s="146" t="n">
        <f aca="false">N590</f>
        <v>8979.5</v>
      </c>
      <c r="O589" s="146" t="n">
        <f aca="false">O590</f>
        <v>0</v>
      </c>
      <c r="P589" s="138" t="n">
        <f aca="false">N589/H589*100</f>
        <v>66.5754724675074</v>
      </c>
      <c r="Q589" s="138"/>
      <c r="R589" s="138" t="n">
        <f aca="false">N589/K589*100</f>
        <v>42.4763481551561</v>
      </c>
    </row>
    <row r="590" customFormat="false" ht="18.75" hidden="false" customHeight="false" outlineLevel="0" collapsed="false">
      <c r="B590" s="172" t="s">
        <v>90</v>
      </c>
      <c r="C590" s="144" t="n">
        <v>902</v>
      </c>
      <c r="D590" s="142" t="s">
        <v>629</v>
      </c>
      <c r="E590" s="142" t="s">
        <v>48</v>
      </c>
      <c r="F590" s="142" t="s">
        <v>670</v>
      </c>
      <c r="G590" s="142" t="s">
        <v>91</v>
      </c>
      <c r="H590" s="146" t="n">
        <f aca="false">H591</f>
        <v>13487.7</v>
      </c>
      <c r="I590" s="138"/>
      <c r="J590" s="146" t="n">
        <f aca="false">J591</f>
        <v>0</v>
      </c>
      <c r="K590" s="146" t="n">
        <f aca="false">K591</f>
        <v>21140</v>
      </c>
      <c r="L590" s="138"/>
      <c r="M590" s="146" t="n">
        <f aca="false">M591</f>
        <v>0</v>
      </c>
      <c r="N590" s="146" t="n">
        <f aca="false">N591</f>
        <v>8979.5</v>
      </c>
      <c r="O590" s="146" t="n">
        <f aca="false">O591</f>
        <v>0</v>
      </c>
      <c r="P590" s="138" t="n">
        <f aca="false">N590/H590*100</f>
        <v>66.5754724675074</v>
      </c>
      <c r="Q590" s="138"/>
      <c r="R590" s="138" t="n">
        <f aca="false">N590/K590*100</f>
        <v>42.4763481551561</v>
      </c>
    </row>
    <row r="591" customFormat="false" ht="18.75" hidden="false" customHeight="false" outlineLevel="0" collapsed="false">
      <c r="B591" s="69" t="s">
        <v>301</v>
      </c>
      <c r="C591" s="144" t="n">
        <v>902</v>
      </c>
      <c r="D591" s="142" t="s">
        <v>629</v>
      </c>
      <c r="E591" s="142" t="s">
        <v>48</v>
      </c>
      <c r="F591" s="142" t="s">
        <v>670</v>
      </c>
      <c r="G591" s="142" t="s">
        <v>302</v>
      </c>
      <c r="H591" s="146" t="n">
        <f aca="false">'Функциональная 2025 ПРИЛ 5'!G1069</f>
        <v>13487.7</v>
      </c>
      <c r="I591" s="138"/>
      <c r="J591" s="146" t="n">
        <v>0</v>
      </c>
      <c r="K591" s="146" t="n">
        <f aca="false">'Функциональная 2025 ПРИЛ 5'!H1069</f>
        <v>21140</v>
      </c>
      <c r="L591" s="138"/>
      <c r="M591" s="146" t="n">
        <v>0</v>
      </c>
      <c r="N591" s="146" t="n">
        <f aca="false">'Функциональная 2025 ПРИЛ 5'!I1069</f>
        <v>8979.5</v>
      </c>
      <c r="O591" s="146" t="n">
        <v>0</v>
      </c>
      <c r="P591" s="138" t="n">
        <f aca="false">N591/H591*100</f>
        <v>66.5754724675074</v>
      </c>
      <c r="Q591" s="138"/>
      <c r="R591" s="138" t="n">
        <f aca="false">N591/K591*100</f>
        <v>42.4763481551561</v>
      </c>
    </row>
    <row r="592" customFormat="false" ht="41.45" hidden="false" customHeight="true" outlineLevel="0" collapsed="false">
      <c r="B592" s="69" t="s">
        <v>671</v>
      </c>
      <c r="C592" s="144" t="n">
        <v>902</v>
      </c>
      <c r="D592" s="142" t="s">
        <v>629</v>
      </c>
      <c r="E592" s="142" t="s">
        <v>48</v>
      </c>
      <c r="F592" s="142" t="s">
        <v>672</v>
      </c>
      <c r="G592" s="142"/>
      <c r="H592" s="146" t="n">
        <f aca="false">H593</f>
        <v>0</v>
      </c>
      <c r="I592" s="146" t="e">
        <f aca="false">I593</f>
        <v>#REF!</v>
      </c>
      <c r="J592" s="146" t="n">
        <f aca="false">J593</f>
        <v>0</v>
      </c>
      <c r="K592" s="146" t="n">
        <f aca="false">K593</f>
        <v>3746.5</v>
      </c>
      <c r="L592" s="146" t="n">
        <f aca="false">L593</f>
        <v>0</v>
      </c>
      <c r="M592" s="146" t="n">
        <f aca="false">M593</f>
        <v>0</v>
      </c>
      <c r="N592" s="146" t="n">
        <f aca="false">N593</f>
        <v>2979.2</v>
      </c>
      <c r="O592" s="146" t="n">
        <f aca="false">O593</f>
        <v>0</v>
      </c>
      <c r="P592" s="138" t="n">
        <v>0</v>
      </c>
      <c r="Q592" s="146" t="n">
        <f aca="false">Q593</f>
        <v>0</v>
      </c>
      <c r="R592" s="138" t="n">
        <f aca="false">N592/K592*100</f>
        <v>79.5195515814761</v>
      </c>
    </row>
    <row r="593" customFormat="false" ht="13.9" hidden="false" customHeight="true" outlineLevel="0" collapsed="false">
      <c r="B593" s="172" t="s">
        <v>90</v>
      </c>
      <c r="C593" s="144" t="n">
        <v>902</v>
      </c>
      <c r="D593" s="142" t="s">
        <v>629</v>
      </c>
      <c r="E593" s="142" t="s">
        <v>48</v>
      </c>
      <c r="F593" s="142" t="s">
        <v>672</v>
      </c>
      <c r="G593" s="142" t="s">
        <v>91</v>
      </c>
      <c r="H593" s="146" t="n">
        <f aca="false">H594</f>
        <v>0</v>
      </c>
      <c r="I593" s="146" t="e">
        <f aca="false">I594</f>
        <v>#REF!</v>
      </c>
      <c r="J593" s="146" t="n">
        <f aca="false">J594</f>
        <v>0</v>
      </c>
      <c r="K593" s="146" t="n">
        <f aca="false">K594</f>
        <v>3746.5</v>
      </c>
      <c r="L593" s="146" t="n">
        <f aca="false">L594</f>
        <v>0</v>
      </c>
      <c r="M593" s="146" t="n">
        <f aca="false">M594</f>
        <v>0</v>
      </c>
      <c r="N593" s="146" t="n">
        <f aca="false">N594</f>
        <v>2979.2</v>
      </c>
      <c r="O593" s="146" t="n">
        <f aca="false">O594</f>
        <v>0</v>
      </c>
      <c r="P593" s="138" t="n">
        <v>0</v>
      </c>
      <c r="Q593" s="146" t="n">
        <f aca="false">Q594</f>
        <v>0</v>
      </c>
      <c r="R593" s="138" t="n">
        <f aca="false">N593/K593*100</f>
        <v>79.5195515814761</v>
      </c>
    </row>
    <row r="594" customFormat="false" ht="13.9" hidden="false" customHeight="true" outlineLevel="0" collapsed="false">
      <c r="B594" s="69" t="s">
        <v>301</v>
      </c>
      <c r="C594" s="144" t="n">
        <v>902</v>
      </c>
      <c r="D594" s="142" t="s">
        <v>629</v>
      </c>
      <c r="E594" s="142" t="s">
        <v>48</v>
      </c>
      <c r="F594" s="142" t="s">
        <v>672</v>
      </c>
      <c r="G594" s="142" t="s">
        <v>302</v>
      </c>
      <c r="H594" s="146" t="n">
        <f aca="false">'Функциональная 2025 ПРИЛ 5'!G1072</f>
        <v>0</v>
      </c>
      <c r="I594" s="146" t="e">
        <f aca="false">#REF!</f>
        <v>#REF!</v>
      </c>
      <c r="J594" s="146" t="n">
        <v>0</v>
      </c>
      <c r="K594" s="146" t="n">
        <f aca="false">'Функциональная 2025 ПРИЛ 5'!H1072</f>
        <v>3746.5</v>
      </c>
      <c r="L594" s="146" t="n">
        <f aca="false">'Функциональная 2025 ПРИЛ 5'!L1072</f>
        <v>0</v>
      </c>
      <c r="M594" s="146" t="n">
        <v>0</v>
      </c>
      <c r="N594" s="146" t="n">
        <f aca="false">'Функциональная 2025 ПРИЛ 5'!I1072</f>
        <v>2979.2</v>
      </c>
      <c r="O594" s="146" t="n">
        <v>0</v>
      </c>
      <c r="P594" s="138" t="n">
        <v>0</v>
      </c>
      <c r="Q594" s="146" t="n">
        <f aca="false">'Функциональная 2025 ПРИЛ 5'!O1072</f>
        <v>0</v>
      </c>
      <c r="R594" s="138" t="n">
        <f aca="false">N594/K594*100</f>
        <v>79.5195515814761</v>
      </c>
    </row>
    <row r="595" customFormat="false" ht="47.25" hidden="false" customHeight="false" outlineLevel="0" collapsed="false">
      <c r="B595" s="177" t="s">
        <v>819</v>
      </c>
      <c r="C595" s="152" t="n">
        <v>904</v>
      </c>
      <c r="D595" s="141"/>
      <c r="E595" s="141"/>
      <c r="F595" s="164"/>
      <c r="G595" s="141"/>
      <c r="H595" s="138" t="n">
        <f aca="false">H614+H640+H596</f>
        <v>90112.5</v>
      </c>
      <c r="I595" s="138" t="n">
        <f aca="false">I614+I640+I596</f>
        <v>0</v>
      </c>
      <c r="J595" s="138" t="n">
        <f aca="false">J614+J640+J596</f>
        <v>166.6</v>
      </c>
      <c r="K595" s="138" t="n">
        <f aca="false">K614+K640+K596</f>
        <v>102317.6</v>
      </c>
      <c r="L595" s="138" t="n">
        <f aca="false">L614+L640+L596</f>
        <v>6.3</v>
      </c>
      <c r="M595" s="138" t="n">
        <f aca="false">M614+M640+M596</f>
        <v>8899.1</v>
      </c>
      <c r="N595" s="138" t="n">
        <f aca="false">N614+N640+N596</f>
        <v>86595.2</v>
      </c>
      <c r="O595" s="138" t="n">
        <f aca="false">O614+O640+O596</f>
        <v>8806.9</v>
      </c>
      <c r="P595" s="138" t="n">
        <f aca="false">N595/H595*100</f>
        <v>96.0967679289776</v>
      </c>
      <c r="Q595" s="138"/>
      <c r="R595" s="138" t="n">
        <f aca="false">N595/K595*100</f>
        <v>84.6337287035661</v>
      </c>
    </row>
    <row r="596" customFormat="false" ht="18.75" hidden="false" customHeight="false" outlineLevel="0" collapsed="false">
      <c r="B596" s="139" t="s">
        <v>23</v>
      </c>
      <c r="C596" s="152" t="n">
        <v>904</v>
      </c>
      <c r="D596" s="141" t="s">
        <v>24</v>
      </c>
      <c r="E596" s="141"/>
      <c r="F596" s="164"/>
      <c r="G596" s="141"/>
      <c r="H596" s="138" t="n">
        <f aca="false">H597</f>
        <v>198</v>
      </c>
      <c r="I596" s="138" t="n">
        <f aca="false">I597</f>
        <v>0</v>
      </c>
      <c r="J596" s="138" t="n">
        <f aca="false">J597</f>
        <v>0</v>
      </c>
      <c r="K596" s="138" t="n">
        <f aca="false">K597</f>
        <v>202.8</v>
      </c>
      <c r="L596" s="138" t="n">
        <f aca="false">L597</f>
        <v>6.3</v>
      </c>
      <c r="M596" s="138" t="n">
        <f aca="false">M597</f>
        <v>0</v>
      </c>
      <c r="N596" s="138" t="n">
        <f aca="false">N597</f>
        <v>189.4</v>
      </c>
      <c r="O596" s="138" t="n">
        <f aca="false">O597</f>
        <v>0</v>
      </c>
      <c r="P596" s="138" t="n">
        <f aca="false">N596/H596*100</f>
        <v>95.6565656565657</v>
      </c>
      <c r="Q596" s="138"/>
      <c r="R596" s="138" t="n">
        <f aca="false">N596/K596*100</f>
        <v>93.3925049309665</v>
      </c>
    </row>
    <row r="597" customFormat="false" ht="18.75" hidden="false" customHeight="false" outlineLevel="0" collapsed="false">
      <c r="B597" s="139" t="s">
        <v>125</v>
      </c>
      <c r="C597" s="152" t="n">
        <v>904</v>
      </c>
      <c r="D597" s="141" t="s">
        <v>24</v>
      </c>
      <c r="E597" s="141" t="s">
        <v>126</v>
      </c>
      <c r="F597" s="164"/>
      <c r="G597" s="141"/>
      <c r="H597" s="138" t="n">
        <f aca="false">H598</f>
        <v>198</v>
      </c>
      <c r="I597" s="138" t="n">
        <f aca="false">I598</f>
        <v>0</v>
      </c>
      <c r="J597" s="138" t="n">
        <f aca="false">J598</f>
        <v>0</v>
      </c>
      <c r="K597" s="138" t="n">
        <f aca="false">K598</f>
        <v>202.8</v>
      </c>
      <c r="L597" s="138" t="n">
        <f aca="false">L598</f>
        <v>6.3</v>
      </c>
      <c r="M597" s="138" t="n">
        <f aca="false">M598</f>
        <v>0</v>
      </c>
      <c r="N597" s="138" t="n">
        <f aca="false">N598</f>
        <v>189.4</v>
      </c>
      <c r="O597" s="138" t="n">
        <f aca="false">O598</f>
        <v>0</v>
      </c>
      <c r="P597" s="138" t="n">
        <f aca="false">N597/H597*100</f>
        <v>95.6565656565657</v>
      </c>
      <c r="Q597" s="138"/>
      <c r="R597" s="138" t="n">
        <f aca="false">N597/K597*100</f>
        <v>93.3925049309665</v>
      </c>
    </row>
    <row r="598" customFormat="false" ht="31.5" hidden="false" customHeight="false" outlineLevel="0" collapsed="false">
      <c r="B598" s="148" t="s">
        <v>199</v>
      </c>
      <c r="C598" s="144" t="n">
        <v>904</v>
      </c>
      <c r="D598" s="142" t="s">
        <v>24</v>
      </c>
      <c r="E598" s="142" t="s">
        <v>126</v>
      </c>
      <c r="F598" s="145" t="s">
        <v>116</v>
      </c>
      <c r="G598" s="142"/>
      <c r="H598" s="146" t="n">
        <f aca="false">H599</f>
        <v>198</v>
      </c>
      <c r="I598" s="146" t="n">
        <f aca="false">I599</f>
        <v>0</v>
      </c>
      <c r="J598" s="146" t="n">
        <f aca="false">J599</f>
        <v>0</v>
      </c>
      <c r="K598" s="146" t="n">
        <f aca="false">K599</f>
        <v>202.8</v>
      </c>
      <c r="L598" s="146" t="n">
        <f aca="false">L599</f>
        <v>6.3</v>
      </c>
      <c r="M598" s="146" t="n">
        <f aca="false">M599</f>
        <v>0</v>
      </c>
      <c r="N598" s="146" t="n">
        <f aca="false">N599</f>
        <v>189.4</v>
      </c>
      <c r="O598" s="146" t="n">
        <f aca="false">O599</f>
        <v>0</v>
      </c>
      <c r="P598" s="138" t="n">
        <f aca="false">N598/H598*100</f>
        <v>95.6565656565657</v>
      </c>
      <c r="Q598" s="138"/>
      <c r="R598" s="138" t="n">
        <f aca="false">N598/K598*100</f>
        <v>93.3925049309665</v>
      </c>
    </row>
    <row r="599" customFormat="false" ht="31.5" hidden="false" customHeight="false" outlineLevel="0" collapsed="false">
      <c r="B599" s="148" t="s">
        <v>200</v>
      </c>
      <c r="C599" s="144" t="n">
        <v>904</v>
      </c>
      <c r="D599" s="142" t="s">
        <v>24</v>
      </c>
      <c r="E599" s="142" t="s">
        <v>126</v>
      </c>
      <c r="F599" s="145" t="s">
        <v>201</v>
      </c>
      <c r="G599" s="142"/>
      <c r="H599" s="146" t="n">
        <f aca="false">H600</f>
        <v>198</v>
      </c>
      <c r="I599" s="146" t="n">
        <f aca="false">I600</f>
        <v>0</v>
      </c>
      <c r="J599" s="146" t="n">
        <f aca="false">J600</f>
        <v>0</v>
      </c>
      <c r="K599" s="146" t="n">
        <f aca="false">K600</f>
        <v>202.8</v>
      </c>
      <c r="L599" s="146" t="n">
        <f aca="false">L600</f>
        <v>6.3</v>
      </c>
      <c r="M599" s="146" t="n">
        <f aca="false">M600</f>
        <v>0</v>
      </c>
      <c r="N599" s="146" t="n">
        <f aca="false">N600</f>
        <v>189.4</v>
      </c>
      <c r="O599" s="146" t="n">
        <f aca="false">O600</f>
        <v>0</v>
      </c>
      <c r="P599" s="138" t="n">
        <f aca="false">N599/H599*100</f>
        <v>95.6565656565657</v>
      </c>
      <c r="Q599" s="138"/>
      <c r="R599" s="138" t="n">
        <f aca="false">N599/K599*100</f>
        <v>93.3925049309665</v>
      </c>
    </row>
    <row r="600" customFormat="false" ht="31.5" hidden="false" customHeight="false" outlineLevel="0" collapsed="false">
      <c r="B600" s="148" t="s">
        <v>202</v>
      </c>
      <c r="C600" s="144" t="n">
        <v>904</v>
      </c>
      <c r="D600" s="142" t="s">
        <v>24</v>
      </c>
      <c r="E600" s="142" t="s">
        <v>126</v>
      </c>
      <c r="F600" s="145" t="s">
        <v>203</v>
      </c>
      <c r="G600" s="142" t="s">
        <v>204</v>
      </c>
      <c r="H600" s="146" t="n">
        <f aca="false">H601+H609</f>
        <v>198</v>
      </c>
      <c r="I600" s="146" t="n">
        <f aca="false">I601+I609</f>
        <v>0</v>
      </c>
      <c r="J600" s="146" t="n">
        <f aca="false">J601+J609</f>
        <v>0</v>
      </c>
      <c r="K600" s="146" t="n">
        <f aca="false">K601+K609</f>
        <v>202.8</v>
      </c>
      <c r="L600" s="146" t="n">
        <f aca="false">L601+L609</f>
        <v>6.3</v>
      </c>
      <c r="M600" s="146" t="n">
        <f aca="false">M601+M609</f>
        <v>0</v>
      </c>
      <c r="N600" s="146" t="n">
        <f aca="false">N601+N609</f>
        <v>189.4</v>
      </c>
      <c r="O600" s="146" t="n">
        <f aca="false">O601+O609</f>
        <v>0</v>
      </c>
      <c r="P600" s="138" t="n">
        <f aca="false">N600/H600*100</f>
        <v>95.6565656565657</v>
      </c>
      <c r="Q600" s="138"/>
      <c r="R600" s="138" t="n">
        <f aca="false">N600/K600*100</f>
        <v>93.3925049309665</v>
      </c>
    </row>
    <row r="601" customFormat="false" ht="47.25" hidden="false" customHeight="false" outlineLevel="0" collapsed="false">
      <c r="B601" s="166" t="s">
        <v>129</v>
      </c>
      <c r="C601" s="144" t="n">
        <v>904</v>
      </c>
      <c r="D601" s="142" t="s">
        <v>24</v>
      </c>
      <c r="E601" s="142" t="s">
        <v>126</v>
      </c>
      <c r="F601" s="145" t="s">
        <v>205</v>
      </c>
      <c r="G601" s="142"/>
      <c r="H601" s="146" t="n">
        <f aca="false">H602+H606</f>
        <v>198</v>
      </c>
      <c r="I601" s="138"/>
      <c r="J601" s="146" t="n">
        <f aca="false">J602+J606</f>
        <v>0</v>
      </c>
      <c r="K601" s="146" t="n">
        <f aca="false">K602+K606</f>
        <v>191.3</v>
      </c>
      <c r="L601" s="138"/>
      <c r="M601" s="146" t="n">
        <f aca="false">M602+M606</f>
        <v>0</v>
      </c>
      <c r="N601" s="146" t="n">
        <f aca="false">N602+N606</f>
        <v>183.1</v>
      </c>
      <c r="O601" s="146" t="n">
        <f aca="false">O602+O606</f>
        <v>0</v>
      </c>
      <c r="P601" s="138" t="n">
        <f aca="false">N601/H601*100</f>
        <v>92.4747474747475</v>
      </c>
      <c r="Q601" s="138"/>
      <c r="R601" s="138" t="n">
        <f aca="false">N601/K601*100</f>
        <v>95.7135389440669</v>
      </c>
    </row>
    <row r="602" customFormat="false" ht="65.25" hidden="false" customHeight="true" outlineLevel="0" collapsed="false">
      <c r="B602" s="123" t="s">
        <v>31</v>
      </c>
      <c r="C602" s="144" t="n">
        <v>904</v>
      </c>
      <c r="D602" s="142" t="s">
        <v>24</v>
      </c>
      <c r="E602" s="142" t="s">
        <v>126</v>
      </c>
      <c r="F602" s="145" t="s">
        <v>205</v>
      </c>
      <c r="G602" s="142" t="s">
        <v>32</v>
      </c>
      <c r="H602" s="146" t="n">
        <f aca="false">H603</f>
        <v>198</v>
      </c>
      <c r="I602" s="138"/>
      <c r="J602" s="146" t="n">
        <f aca="false">J603</f>
        <v>0</v>
      </c>
      <c r="K602" s="146" t="n">
        <f aca="false">K603</f>
        <v>191.3</v>
      </c>
      <c r="L602" s="138"/>
      <c r="M602" s="146" t="n">
        <f aca="false">M603</f>
        <v>0</v>
      </c>
      <c r="N602" s="146" t="n">
        <f aca="false">N603</f>
        <v>183.1</v>
      </c>
      <c r="O602" s="146" t="n">
        <f aca="false">O603</f>
        <v>0</v>
      </c>
      <c r="P602" s="138" t="n">
        <f aca="false">N602/H602*100</f>
        <v>92.4747474747475</v>
      </c>
      <c r="Q602" s="138"/>
      <c r="R602" s="138" t="n">
        <f aca="false">N602/K602*100</f>
        <v>95.7135389440669</v>
      </c>
    </row>
    <row r="603" customFormat="false" ht="18.75" hidden="false" customHeight="false" outlineLevel="0" collapsed="false">
      <c r="B603" s="123" t="s">
        <v>131</v>
      </c>
      <c r="C603" s="144" t="n">
        <v>904</v>
      </c>
      <c r="D603" s="142" t="s">
        <v>24</v>
      </c>
      <c r="E603" s="142" t="s">
        <v>126</v>
      </c>
      <c r="F603" s="145" t="s">
        <v>205</v>
      </c>
      <c r="G603" s="142" t="s">
        <v>132</v>
      </c>
      <c r="H603" s="165" t="n">
        <f aca="false">H604+H605</f>
        <v>198</v>
      </c>
      <c r="I603" s="138"/>
      <c r="J603" s="165" t="n">
        <f aca="false">J604+J605</f>
        <v>0</v>
      </c>
      <c r="K603" s="165" t="n">
        <f aca="false">K604+K605</f>
        <v>191.3</v>
      </c>
      <c r="L603" s="138"/>
      <c r="M603" s="165" t="n">
        <f aca="false">M604+M605</f>
        <v>0</v>
      </c>
      <c r="N603" s="165" t="n">
        <f aca="false">N604+N605</f>
        <v>183.1</v>
      </c>
      <c r="O603" s="165" t="n">
        <f aca="false">O604+O605</f>
        <v>0</v>
      </c>
      <c r="P603" s="138" t="n">
        <f aca="false">N603/H603*100</f>
        <v>92.4747474747475</v>
      </c>
      <c r="Q603" s="138"/>
      <c r="R603" s="138" t="n">
        <f aca="false">N603/K603*100</f>
        <v>95.7135389440669</v>
      </c>
    </row>
    <row r="604" customFormat="false" ht="18.75" hidden="false" customHeight="false" outlineLevel="0" collapsed="false">
      <c r="B604" s="123" t="s">
        <v>133</v>
      </c>
      <c r="C604" s="144" t="n">
        <v>904</v>
      </c>
      <c r="D604" s="142" t="s">
        <v>24</v>
      </c>
      <c r="E604" s="142" t="s">
        <v>126</v>
      </c>
      <c r="F604" s="145" t="s">
        <v>205</v>
      </c>
      <c r="G604" s="142" t="s">
        <v>134</v>
      </c>
      <c r="H604" s="146" t="n">
        <f aca="false">'Функциональная 2025 ПРИЛ 5'!G284</f>
        <v>152.1</v>
      </c>
      <c r="I604" s="138"/>
      <c r="J604" s="146" t="n">
        <v>0</v>
      </c>
      <c r="K604" s="146" t="n">
        <f aca="false">'Функциональная 2025 ПРИЛ 5'!H284</f>
        <v>148.1</v>
      </c>
      <c r="L604" s="138"/>
      <c r="M604" s="146" t="n">
        <v>0</v>
      </c>
      <c r="N604" s="146" t="n">
        <f aca="false">'Функциональная 2025 ПРИЛ 5'!I284</f>
        <v>143.7</v>
      </c>
      <c r="O604" s="146" t="n">
        <v>0</v>
      </c>
      <c r="P604" s="138" t="n">
        <f aca="false">N604/H604*100</f>
        <v>94.4773175542406</v>
      </c>
      <c r="Q604" s="138"/>
      <c r="R604" s="138" t="n">
        <f aca="false">N604/K604*100</f>
        <v>97.0290344361918</v>
      </c>
    </row>
    <row r="605" customFormat="false" ht="31.5" hidden="false" customHeight="false" outlineLevel="0" collapsed="false">
      <c r="B605" s="123" t="s">
        <v>39</v>
      </c>
      <c r="C605" s="144" t="n">
        <v>904</v>
      </c>
      <c r="D605" s="142" t="s">
        <v>24</v>
      </c>
      <c r="E605" s="142" t="s">
        <v>126</v>
      </c>
      <c r="F605" s="145" t="s">
        <v>205</v>
      </c>
      <c r="G605" s="142" t="s">
        <v>137</v>
      </c>
      <c r="H605" s="146" t="n">
        <f aca="false">'Функциональная 2025 ПРИЛ 5'!G285</f>
        <v>45.9</v>
      </c>
      <c r="I605" s="138"/>
      <c r="J605" s="146" t="n">
        <v>0</v>
      </c>
      <c r="K605" s="146" t="n">
        <f aca="false">'Функциональная 2025 ПРИЛ 5'!H285</f>
        <v>43.2</v>
      </c>
      <c r="L605" s="138"/>
      <c r="M605" s="146" t="n">
        <v>0</v>
      </c>
      <c r="N605" s="146" t="n">
        <f aca="false">'Функциональная 2025 ПРИЛ 5'!I285</f>
        <v>39.4</v>
      </c>
      <c r="O605" s="146" t="n">
        <v>0</v>
      </c>
      <c r="P605" s="138" t="n">
        <f aca="false">N605/H605*100</f>
        <v>85.838779956427</v>
      </c>
      <c r="Q605" s="138"/>
      <c r="R605" s="138" t="n">
        <f aca="false">N605/K605*100</f>
        <v>91.2037037037037</v>
      </c>
    </row>
    <row r="606" customFormat="false" ht="31.5" hidden="false" customHeight="false" outlineLevel="0" collapsed="false">
      <c r="B606" s="111" t="s">
        <v>41</v>
      </c>
      <c r="C606" s="144" t="n">
        <v>904</v>
      </c>
      <c r="D606" s="142" t="s">
        <v>24</v>
      </c>
      <c r="E606" s="142" t="s">
        <v>126</v>
      </c>
      <c r="F606" s="145" t="s">
        <v>205</v>
      </c>
      <c r="G606" s="142" t="s">
        <v>42</v>
      </c>
      <c r="H606" s="146" t="n">
        <f aca="false">H607</f>
        <v>0</v>
      </c>
      <c r="I606" s="138"/>
      <c r="J606" s="146" t="n">
        <f aca="false">J607</f>
        <v>0</v>
      </c>
      <c r="K606" s="146" t="n">
        <f aca="false">'Функциональная 2025 ПРИЛ 5'!H286</f>
        <v>0</v>
      </c>
      <c r="L606" s="138"/>
      <c r="M606" s="146" t="n">
        <f aca="false">M607</f>
        <v>0</v>
      </c>
      <c r="N606" s="146" t="n">
        <f aca="false">N607</f>
        <v>0</v>
      </c>
      <c r="O606" s="146" t="n">
        <f aca="false">O607</f>
        <v>0</v>
      </c>
      <c r="P606" s="138" t="n">
        <v>0</v>
      </c>
      <c r="Q606" s="138"/>
      <c r="R606" s="138" t="n">
        <v>0</v>
      </c>
    </row>
    <row r="607" customFormat="false" ht="31.5" hidden="false" customHeight="false" outlineLevel="0" collapsed="false">
      <c r="B607" s="148" t="s">
        <v>43</v>
      </c>
      <c r="C607" s="144" t="n">
        <v>904</v>
      </c>
      <c r="D607" s="142" t="s">
        <v>24</v>
      </c>
      <c r="E607" s="142" t="s">
        <v>126</v>
      </c>
      <c r="F607" s="145" t="s">
        <v>205</v>
      </c>
      <c r="G607" s="142" t="s">
        <v>44</v>
      </c>
      <c r="H607" s="146" t="n">
        <f aca="false">H608</f>
        <v>0</v>
      </c>
      <c r="I607" s="138"/>
      <c r="J607" s="146" t="n">
        <f aca="false">J608</f>
        <v>0</v>
      </c>
      <c r="K607" s="146" t="n">
        <f aca="false">'Функциональная 2025 ПРИЛ 5'!H287</f>
        <v>0</v>
      </c>
      <c r="L607" s="138"/>
      <c r="M607" s="146" t="n">
        <f aca="false">M608</f>
        <v>0</v>
      </c>
      <c r="N607" s="146" t="n">
        <f aca="false">N608</f>
        <v>0</v>
      </c>
      <c r="O607" s="146" t="n">
        <f aca="false">O608</f>
        <v>0</v>
      </c>
      <c r="P607" s="138" t="n">
        <v>0</v>
      </c>
      <c r="Q607" s="138"/>
      <c r="R607" s="138" t="n">
        <v>0</v>
      </c>
    </row>
    <row r="608" customFormat="false" ht="31.5" hidden="false" customHeight="false" outlineLevel="0" collapsed="false">
      <c r="B608" s="148" t="s">
        <v>74</v>
      </c>
      <c r="C608" s="144" t="n">
        <v>904</v>
      </c>
      <c r="D608" s="142" t="s">
        <v>24</v>
      </c>
      <c r="E608" s="142" t="s">
        <v>126</v>
      </c>
      <c r="F608" s="145" t="s">
        <v>205</v>
      </c>
      <c r="G608" s="142" t="s">
        <v>46</v>
      </c>
      <c r="H608" s="146" t="n">
        <f aca="false">'Функциональная 2025 ПРИЛ 5'!G288</f>
        <v>0</v>
      </c>
      <c r="I608" s="138"/>
      <c r="J608" s="146" t="n">
        <v>0</v>
      </c>
      <c r="K608" s="146" t="n">
        <f aca="false">'Функциональная 2025 ПРИЛ 5'!H288</f>
        <v>0</v>
      </c>
      <c r="L608" s="138"/>
      <c r="M608" s="146" t="n">
        <v>0</v>
      </c>
      <c r="N608" s="146" t="n">
        <f aca="false">'Функциональная 2025 ПРИЛ 5'!I288</f>
        <v>0</v>
      </c>
      <c r="O608" s="146" t="n">
        <v>0</v>
      </c>
      <c r="P608" s="138" t="n">
        <v>0</v>
      </c>
      <c r="Q608" s="138"/>
      <c r="R608" s="138" t="n">
        <v>0</v>
      </c>
    </row>
    <row r="609" customFormat="false" ht="47.25" hidden="false" customHeight="false" outlineLevel="0" collapsed="false">
      <c r="B609" s="149" t="s">
        <v>59</v>
      </c>
      <c r="C609" s="144" t="n">
        <v>904</v>
      </c>
      <c r="D609" s="142" t="s">
        <v>24</v>
      </c>
      <c r="E609" s="142" t="s">
        <v>126</v>
      </c>
      <c r="F609" s="145" t="s">
        <v>206</v>
      </c>
      <c r="G609" s="142"/>
      <c r="H609" s="146" t="n">
        <f aca="false">H610</f>
        <v>0</v>
      </c>
      <c r="I609" s="146" t="n">
        <f aca="false">I610</f>
        <v>0</v>
      </c>
      <c r="J609" s="146" t="n">
        <f aca="false">J610</f>
        <v>0</v>
      </c>
      <c r="K609" s="146" t="n">
        <f aca="false">K610</f>
        <v>11.5</v>
      </c>
      <c r="L609" s="146" t="n">
        <f aca="false">L610</f>
        <v>6.3</v>
      </c>
      <c r="M609" s="146" t="n">
        <f aca="false">M610</f>
        <v>0</v>
      </c>
      <c r="N609" s="146" t="n">
        <f aca="false">N610</f>
        <v>6.3</v>
      </c>
      <c r="O609" s="146" t="n">
        <f aca="false">O610</f>
        <v>0</v>
      </c>
      <c r="P609" s="138" t="n">
        <v>0</v>
      </c>
      <c r="Q609" s="138"/>
      <c r="R609" s="138" t="n">
        <v>0</v>
      </c>
    </row>
    <row r="610" customFormat="false" ht="63.75" hidden="false" customHeight="true" outlineLevel="0" collapsed="false">
      <c r="B610" s="123" t="s">
        <v>31</v>
      </c>
      <c r="C610" s="144" t="n">
        <v>904</v>
      </c>
      <c r="D610" s="142" t="s">
        <v>24</v>
      </c>
      <c r="E610" s="142" t="s">
        <v>126</v>
      </c>
      <c r="F610" s="145" t="s">
        <v>206</v>
      </c>
      <c r="G610" s="142" t="s">
        <v>32</v>
      </c>
      <c r="H610" s="146" t="n">
        <f aca="false">H611</f>
        <v>0</v>
      </c>
      <c r="I610" s="146" t="n">
        <f aca="false">I611</f>
        <v>0</v>
      </c>
      <c r="J610" s="146" t="n">
        <f aca="false">J611</f>
        <v>0</v>
      </c>
      <c r="K610" s="146" t="n">
        <f aca="false">K611</f>
        <v>11.5</v>
      </c>
      <c r="L610" s="146" t="n">
        <f aca="false">L611</f>
        <v>6.3</v>
      </c>
      <c r="M610" s="146" t="n">
        <f aca="false">M611</f>
        <v>0</v>
      </c>
      <c r="N610" s="146" t="n">
        <f aca="false">N611</f>
        <v>6.3</v>
      </c>
      <c r="O610" s="146" t="n">
        <f aca="false">O611</f>
        <v>0</v>
      </c>
      <c r="P610" s="138" t="n">
        <v>0</v>
      </c>
      <c r="Q610" s="138"/>
      <c r="R610" s="138" t="n">
        <v>0</v>
      </c>
    </row>
    <row r="611" customFormat="false" ht="22.5" hidden="false" customHeight="true" outlineLevel="0" collapsed="false">
      <c r="B611" s="123" t="s">
        <v>131</v>
      </c>
      <c r="C611" s="144" t="n">
        <v>904</v>
      </c>
      <c r="D611" s="142" t="s">
        <v>24</v>
      </c>
      <c r="E611" s="142" t="s">
        <v>126</v>
      </c>
      <c r="F611" s="145" t="s">
        <v>206</v>
      </c>
      <c r="G611" s="142" t="s">
        <v>132</v>
      </c>
      <c r="H611" s="146" t="n">
        <f aca="false">H612+H613</f>
        <v>0</v>
      </c>
      <c r="I611" s="146" t="n">
        <f aca="false">I612+I613</f>
        <v>0</v>
      </c>
      <c r="J611" s="146" t="n">
        <f aca="false">J612+J613</f>
        <v>0</v>
      </c>
      <c r="K611" s="146" t="n">
        <f aca="false">K612+K613</f>
        <v>11.5</v>
      </c>
      <c r="L611" s="146" t="n">
        <f aca="false">L612+L613</f>
        <v>6.3</v>
      </c>
      <c r="M611" s="146" t="n">
        <f aca="false">M612+M613</f>
        <v>0</v>
      </c>
      <c r="N611" s="146" t="n">
        <f aca="false">N612+N613</f>
        <v>6.3</v>
      </c>
      <c r="O611" s="146" t="n">
        <f aca="false">O612+O613</f>
        <v>0</v>
      </c>
      <c r="P611" s="138" t="n">
        <v>0</v>
      </c>
      <c r="Q611" s="138"/>
      <c r="R611" s="138" t="n">
        <v>0</v>
      </c>
    </row>
    <row r="612" customFormat="false" ht="18.75" hidden="false" customHeight="true" outlineLevel="0" collapsed="false">
      <c r="B612" s="123" t="s">
        <v>133</v>
      </c>
      <c r="C612" s="144" t="n">
        <v>904</v>
      </c>
      <c r="D612" s="142" t="s">
        <v>24</v>
      </c>
      <c r="E612" s="142" t="s">
        <v>126</v>
      </c>
      <c r="F612" s="145" t="s">
        <v>206</v>
      </c>
      <c r="G612" s="142" t="s">
        <v>134</v>
      </c>
      <c r="H612" s="146" t="n">
        <f aca="false">'Функциональная 2025 ПРИЛ 5'!G292</f>
        <v>0</v>
      </c>
      <c r="I612" s="138"/>
      <c r="J612" s="146" t="n">
        <f aca="false">'Функциональная 2025 ПРИЛ 5'!G292</f>
        <v>0</v>
      </c>
      <c r="K612" s="146" t="n">
        <f aca="false">'Функциональная 2025 ПРИЛ 5'!H292</f>
        <v>8.8</v>
      </c>
      <c r="L612" s="146" t="n">
        <f aca="false">'Функциональная 2025 ПРИЛ 5'!I292</f>
        <v>4.8</v>
      </c>
      <c r="M612" s="146" t="n">
        <v>0</v>
      </c>
      <c r="N612" s="146" t="n">
        <f aca="false">'Функциональная 2025 ПРИЛ 5'!I292</f>
        <v>4.8</v>
      </c>
      <c r="O612" s="146" t="n">
        <v>0</v>
      </c>
      <c r="P612" s="138" t="n">
        <v>0</v>
      </c>
      <c r="Q612" s="138"/>
      <c r="R612" s="138" t="n">
        <v>0</v>
      </c>
    </row>
    <row r="613" customFormat="false" ht="31.5" hidden="false" customHeight="false" outlineLevel="0" collapsed="false">
      <c r="B613" s="123" t="s">
        <v>39</v>
      </c>
      <c r="C613" s="144" t="n">
        <v>904</v>
      </c>
      <c r="D613" s="142" t="s">
        <v>24</v>
      </c>
      <c r="E613" s="142" t="s">
        <v>126</v>
      </c>
      <c r="F613" s="145" t="s">
        <v>206</v>
      </c>
      <c r="G613" s="142" t="s">
        <v>137</v>
      </c>
      <c r="H613" s="146" t="n">
        <f aca="false">'Функциональная 2025 ПРИЛ 5'!G293</f>
        <v>0</v>
      </c>
      <c r="I613" s="138"/>
      <c r="J613" s="146" t="n">
        <f aca="false">'Функциональная 2025 ПРИЛ 5'!G293</f>
        <v>0</v>
      </c>
      <c r="K613" s="146" t="n">
        <f aca="false">'Функциональная 2025 ПРИЛ 5'!H293</f>
        <v>2.7</v>
      </c>
      <c r="L613" s="146" t="n">
        <f aca="false">'Функциональная 2025 ПРИЛ 5'!I293</f>
        <v>1.5</v>
      </c>
      <c r="M613" s="146" t="n">
        <v>0</v>
      </c>
      <c r="N613" s="146" t="n">
        <f aca="false">'Функциональная 2025 ПРИЛ 5'!I293</f>
        <v>1.5</v>
      </c>
      <c r="O613" s="146" t="n">
        <v>0</v>
      </c>
      <c r="P613" s="138" t="n">
        <v>0</v>
      </c>
      <c r="Q613" s="138"/>
      <c r="R613" s="138" t="n">
        <v>0</v>
      </c>
    </row>
    <row r="614" customFormat="false" ht="18.75" hidden="false" customHeight="false" outlineLevel="0" collapsed="false">
      <c r="B614" s="139" t="s">
        <v>362</v>
      </c>
      <c r="C614" s="152" t="n">
        <v>904</v>
      </c>
      <c r="D614" s="141" t="s">
        <v>116</v>
      </c>
      <c r="E614" s="141"/>
      <c r="F614" s="164"/>
      <c r="G614" s="141"/>
      <c r="H614" s="138" t="n">
        <f aca="false">H615+H632</f>
        <v>21268.2</v>
      </c>
      <c r="I614" s="138" t="n">
        <f aca="false">I615+I632</f>
        <v>0</v>
      </c>
      <c r="J614" s="138" t="n">
        <f aca="false">J615+J632</f>
        <v>166.6</v>
      </c>
      <c r="K614" s="138" t="n">
        <f aca="false">K615+K632</f>
        <v>20380.9</v>
      </c>
      <c r="L614" s="138" t="n">
        <f aca="false">L615+L632</f>
        <v>0</v>
      </c>
      <c r="M614" s="138" t="n">
        <f aca="false">M615+M632</f>
        <v>166.6</v>
      </c>
      <c r="N614" s="138" t="n">
        <f aca="false">N615+N632</f>
        <v>18359</v>
      </c>
      <c r="O614" s="138" t="n">
        <f aca="false">O615+O632</f>
        <v>74.4</v>
      </c>
      <c r="P614" s="138" t="n">
        <f aca="false">N614/H614*100</f>
        <v>86.3213624096068</v>
      </c>
      <c r="Q614" s="138"/>
      <c r="R614" s="138" t="n">
        <f aca="false">N614/K614*100</f>
        <v>90.0794371200487</v>
      </c>
    </row>
    <row r="615" customFormat="false" ht="18.75" hidden="false" customHeight="false" outlineLevel="0" collapsed="false">
      <c r="B615" s="151" t="s">
        <v>452</v>
      </c>
      <c r="C615" s="152" t="n">
        <v>904</v>
      </c>
      <c r="D615" s="141" t="s">
        <v>116</v>
      </c>
      <c r="E615" s="141" t="s">
        <v>48</v>
      </c>
      <c r="F615" s="164"/>
      <c r="G615" s="141"/>
      <c r="H615" s="138" t="n">
        <f aca="false">H616+H627</f>
        <v>21068.2</v>
      </c>
      <c r="I615" s="138" t="n">
        <f aca="false">I616+I627</f>
        <v>0</v>
      </c>
      <c r="J615" s="138" t="n">
        <f aca="false">J616+J627</f>
        <v>166.6</v>
      </c>
      <c r="K615" s="138" t="n">
        <f aca="false">K616+K627</f>
        <v>20330.9</v>
      </c>
      <c r="L615" s="138" t="n">
        <f aca="false">L616+L627</f>
        <v>0</v>
      </c>
      <c r="M615" s="138" t="n">
        <f aca="false">M616+M627</f>
        <v>166.6</v>
      </c>
      <c r="N615" s="138" t="n">
        <f aca="false">N616+N627</f>
        <v>18319</v>
      </c>
      <c r="O615" s="138" t="n">
        <f aca="false">O616+O627</f>
        <v>74.4</v>
      </c>
      <c r="P615" s="138" t="n">
        <f aca="false">N615/H615*100</f>
        <v>86.9509497726431</v>
      </c>
      <c r="Q615" s="138"/>
      <c r="R615" s="138" t="n">
        <f aca="false">N615/K615*100</f>
        <v>90.1042255876523</v>
      </c>
    </row>
    <row r="616" customFormat="false" ht="31.5" hidden="false" customHeight="false" outlineLevel="0" collapsed="false">
      <c r="B616" s="155" t="s">
        <v>199</v>
      </c>
      <c r="C616" s="144" t="n">
        <v>904</v>
      </c>
      <c r="D616" s="142" t="s">
        <v>116</v>
      </c>
      <c r="E616" s="142" t="s">
        <v>48</v>
      </c>
      <c r="F616" s="145" t="s">
        <v>116</v>
      </c>
      <c r="G616" s="142"/>
      <c r="H616" s="146" t="n">
        <f aca="false">H617</f>
        <v>20901.6</v>
      </c>
      <c r="I616" s="146" t="n">
        <f aca="false">I617</f>
        <v>0</v>
      </c>
      <c r="J616" s="146" t="n">
        <f aca="false">J617</f>
        <v>0</v>
      </c>
      <c r="K616" s="146" t="n">
        <f aca="false">K617</f>
        <v>20162.6</v>
      </c>
      <c r="L616" s="146" t="n">
        <f aca="false">L617</f>
        <v>0</v>
      </c>
      <c r="M616" s="146" t="n">
        <f aca="false">M617</f>
        <v>0</v>
      </c>
      <c r="N616" s="146" t="n">
        <f aca="false">N617</f>
        <v>18243.8</v>
      </c>
      <c r="O616" s="146" t="n">
        <f aca="false">O617</f>
        <v>0</v>
      </c>
      <c r="P616" s="138" t="n">
        <f aca="false">N616/H616*100</f>
        <v>87.2842270448195</v>
      </c>
      <c r="Q616" s="138"/>
      <c r="R616" s="138" t="n">
        <f aca="false">N616/K616*100</f>
        <v>90.4833702002718</v>
      </c>
    </row>
    <row r="617" customFormat="false" ht="18.75" hidden="false" customHeight="false" outlineLevel="0" collapsed="false">
      <c r="B617" s="155" t="s">
        <v>453</v>
      </c>
      <c r="C617" s="144" t="n">
        <v>904</v>
      </c>
      <c r="D617" s="142" t="s">
        <v>116</v>
      </c>
      <c r="E617" s="142" t="s">
        <v>48</v>
      </c>
      <c r="F617" s="145" t="s">
        <v>454</v>
      </c>
      <c r="G617" s="142"/>
      <c r="H617" s="146" t="n">
        <f aca="false">H618</f>
        <v>20901.6</v>
      </c>
      <c r="I617" s="146" t="n">
        <f aca="false">I618</f>
        <v>0</v>
      </c>
      <c r="J617" s="146" t="n">
        <f aca="false">J618</f>
        <v>0</v>
      </c>
      <c r="K617" s="146" t="n">
        <f aca="false">K618</f>
        <v>20162.6</v>
      </c>
      <c r="L617" s="146" t="n">
        <f aca="false">L618</f>
        <v>0</v>
      </c>
      <c r="M617" s="146" t="n">
        <f aca="false">M618</f>
        <v>0</v>
      </c>
      <c r="N617" s="146" t="n">
        <f aca="false">N618</f>
        <v>18243.8</v>
      </c>
      <c r="O617" s="146" t="n">
        <f aca="false">O618</f>
        <v>0</v>
      </c>
      <c r="P617" s="138" t="n">
        <f aca="false">N617/H617*100</f>
        <v>87.2842270448195</v>
      </c>
      <c r="Q617" s="146" t="e">
        <f aca="false">Q618+#REF!</f>
        <v>#REF!</v>
      </c>
      <c r="R617" s="138" t="n">
        <f aca="false">N617/K617*100</f>
        <v>90.4833702002718</v>
      </c>
    </row>
    <row r="618" customFormat="false" ht="31.5" hidden="false" customHeight="false" outlineLevel="0" collapsed="false">
      <c r="B618" s="155" t="s">
        <v>455</v>
      </c>
      <c r="C618" s="144" t="n">
        <v>904</v>
      </c>
      <c r="D618" s="142" t="s">
        <v>116</v>
      </c>
      <c r="E618" s="142" t="s">
        <v>48</v>
      </c>
      <c r="F618" s="145" t="s">
        <v>456</v>
      </c>
      <c r="G618" s="142"/>
      <c r="H618" s="146" t="n">
        <f aca="false">H619+H623</f>
        <v>20901.6</v>
      </c>
      <c r="I618" s="146" t="n">
        <f aca="false">I619+I623</f>
        <v>0</v>
      </c>
      <c r="J618" s="146" t="n">
        <f aca="false">J619+J623</f>
        <v>0</v>
      </c>
      <c r="K618" s="146" t="n">
        <f aca="false">K619+K623</f>
        <v>20162.6</v>
      </c>
      <c r="L618" s="146" t="n">
        <f aca="false">L619+L623</f>
        <v>0</v>
      </c>
      <c r="M618" s="146" t="n">
        <f aca="false">M619+M623</f>
        <v>0</v>
      </c>
      <c r="N618" s="146" t="n">
        <f aca="false">N619+N623</f>
        <v>18243.8</v>
      </c>
      <c r="O618" s="146" t="n">
        <f aca="false">O619+O623</f>
        <v>0</v>
      </c>
      <c r="P618" s="138" t="n">
        <f aca="false">N618/H618*100</f>
        <v>87.2842270448195</v>
      </c>
      <c r="Q618" s="146" t="e">
        <f aca="false">Q619+#REF!+#REF!</f>
        <v>#REF!</v>
      </c>
      <c r="R618" s="138" t="n">
        <f aca="false">N618/K618*100</f>
        <v>90.4833702002718</v>
      </c>
    </row>
    <row r="619" customFormat="false" ht="18.75" hidden="false" customHeight="false" outlineLevel="0" collapsed="false">
      <c r="B619" s="148" t="s">
        <v>457</v>
      </c>
      <c r="C619" s="144" t="n">
        <v>904</v>
      </c>
      <c r="D619" s="142" t="s">
        <v>116</v>
      </c>
      <c r="E619" s="142" t="s">
        <v>48</v>
      </c>
      <c r="F619" s="145" t="s">
        <v>458</v>
      </c>
      <c r="G619" s="142"/>
      <c r="H619" s="146" t="n">
        <f aca="false">H622</f>
        <v>20901.6</v>
      </c>
      <c r="I619" s="138"/>
      <c r="J619" s="146" t="n">
        <f aca="false">J622</f>
        <v>0</v>
      </c>
      <c r="K619" s="146" t="n">
        <f aca="false">K622</f>
        <v>19119.9</v>
      </c>
      <c r="L619" s="138"/>
      <c r="M619" s="146" t="n">
        <f aca="false">M622</f>
        <v>0</v>
      </c>
      <c r="N619" s="146" t="n">
        <f aca="false">N622</f>
        <v>17796.6</v>
      </c>
      <c r="O619" s="146" t="n">
        <f aca="false">O622</f>
        <v>0</v>
      </c>
      <c r="P619" s="138" t="n">
        <f aca="false">N619/H619*100</f>
        <v>85.1446779193937</v>
      </c>
      <c r="Q619" s="138"/>
      <c r="R619" s="138" t="n">
        <f aca="false">N619/K619*100</f>
        <v>93.0789386973781</v>
      </c>
    </row>
    <row r="620" customFormat="false" ht="31.5" hidden="false" customHeight="false" outlineLevel="0" collapsed="false">
      <c r="B620" s="155" t="s">
        <v>245</v>
      </c>
      <c r="C620" s="144" t="n">
        <v>904</v>
      </c>
      <c r="D620" s="142" t="s">
        <v>116</v>
      </c>
      <c r="E620" s="142" t="s">
        <v>48</v>
      </c>
      <c r="F620" s="145" t="s">
        <v>458</v>
      </c>
      <c r="G620" s="142" t="s">
        <v>246</v>
      </c>
      <c r="H620" s="146" t="n">
        <f aca="false">H621</f>
        <v>20901.6</v>
      </c>
      <c r="I620" s="138"/>
      <c r="J620" s="146" t="n">
        <f aca="false">J621</f>
        <v>0</v>
      </c>
      <c r="K620" s="146" t="n">
        <f aca="false">K621</f>
        <v>19119.9</v>
      </c>
      <c r="L620" s="138"/>
      <c r="M620" s="146" t="n">
        <f aca="false">M621</f>
        <v>0</v>
      </c>
      <c r="N620" s="146" t="n">
        <f aca="false">N621</f>
        <v>17796.6</v>
      </c>
      <c r="O620" s="146" t="n">
        <f aca="false">O621</f>
        <v>0</v>
      </c>
      <c r="P620" s="138" t="n">
        <f aca="false">N620/H620*100</f>
        <v>85.1446779193937</v>
      </c>
      <c r="Q620" s="138"/>
      <c r="R620" s="138" t="n">
        <f aca="false">N620/K620*100</f>
        <v>93.0789386973781</v>
      </c>
    </row>
    <row r="621" customFormat="false" ht="18.75" hidden="false" customHeight="false" outlineLevel="0" collapsed="false">
      <c r="B621" s="172" t="s">
        <v>247</v>
      </c>
      <c r="C621" s="144" t="n">
        <v>904</v>
      </c>
      <c r="D621" s="142" t="s">
        <v>116</v>
      </c>
      <c r="E621" s="142" t="s">
        <v>48</v>
      </c>
      <c r="F621" s="145" t="s">
        <v>458</v>
      </c>
      <c r="G621" s="142" t="s">
        <v>248</v>
      </c>
      <c r="H621" s="146" t="n">
        <f aca="false">H622</f>
        <v>20901.6</v>
      </c>
      <c r="I621" s="138"/>
      <c r="J621" s="146" t="n">
        <f aca="false">J622</f>
        <v>0</v>
      </c>
      <c r="K621" s="146" t="n">
        <f aca="false">K622</f>
        <v>19119.9</v>
      </c>
      <c r="L621" s="138"/>
      <c r="M621" s="146" t="n">
        <f aca="false">M622</f>
        <v>0</v>
      </c>
      <c r="N621" s="146" t="n">
        <f aca="false">N622</f>
        <v>17796.6</v>
      </c>
      <c r="O621" s="146" t="n">
        <f aca="false">O622</f>
        <v>0</v>
      </c>
      <c r="P621" s="138" t="n">
        <f aca="false">N621/H621*100</f>
        <v>85.1446779193937</v>
      </c>
      <c r="Q621" s="138"/>
      <c r="R621" s="138" t="n">
        <f aca="false">N621/K621*100</f>
        <v>93.0789386973781</v>
      </c>
    </row>
    <row r="622" customFormat="false" ht="47.25" hidden="false" customHeight="false" outlineLevel="0" collapsed="false">
      <c r="B622" s="148" t="s">
        <v>376</v>
      </c>
      <c r="C622" s="144" t="n">
        <v>904</v>
      </c>
      <c r="D622" s="142" t="s">
        <v>116</v>
      </c>
      <c r="E622" s="142" t="s">
        <v>48</v>
      </c>
      <c r="F622" s="145" t="s">
        <v>458</v>
      </c>
      <c r="G622" s="142" t="s">
        <v>377</v>
      </c>
      <c r="H622" s="146" t="n">
        <f aca="false">'Функциональная 2025 ПРИЛ 5'!G686</f>
        <v>20901.6</v>
      </c>
      <c r="I622" s="138"/>
      <c r="J622" s="146" t="n">
        <v>0</v>
      </c>
      <c r="K622" s="146" t="n">
        <f aca="false">'Функциональная 2025 ПРИЛ 5'!H686</f>
        <v>19119.9</v>
      </c>
      <c r="L622" s="138"/>
      <c r="M622" s="146" t="n">
        <v>0</v>
      </c>
      <c r="N622" s="146" t="n">
        <f aca="false">'Функциональная 2025 ПРИЛ 5'!I686</f>
        <v>17796.6</v>
      </c>
      <c r="O622" s="146" t="n">
        <v>0</v>
      </c>
      <c r="P622" s="138" t="n">
        <f aca="false">N622/H622*100</f>
        <v>85.1446779193937</v>
      </c>
      <c r="Q622" s="138"/>
      <c r="R622" s="138" t="n">
        <f aca="false">N622/K622*100</f>
        <v>93.0789386973781</v>
      </c>
    </row>
    <row r="623" customFormat="false" ht="45" hidden="false" customHeight="false" outlineLevel="0" collapsed="false">
      <c r="B623" s="26" t="s">
        <v>59</v>
      </c>
      <c r="C623" s="144" t="n">
        <v>904</v>
      </c>
      <c r="D623" s="142" t="s">
        <v>116</v>
      </c>
      <c r="E623" s="142" t="s">
        <v>48</v>
      </c>
      <c r="F623" s="145" t="s">
        <v>459</v>
      </c>
      <c r="G623" s="142"/>
      <c r="H623" s="146" t="n">
        <f aca="false">H624</f>
        <v>0</v>
      </c>
      <c r="I623" s="146" t="n">
        <f aca="false">I624</f>
        <v>0</v>
      </c>
      <c r="J623" s="146" t="n">
        <f aca="false">J624</f>
        <v>0</v>
      </c>
      <c r="K623" s="146" t="n">
        <f aca="false">K624</f>
        <v>1042.7</v>
      </c>
      <c r="L623" s="146" t="n">
        <f aca="false">L624</f>
        <v>0</v>
      </c>
      <c r="M623" s="146" t="n">
        <f aca="false">M624</f>
        <v>0</v>
      </c>
      <c r="N623" s="146" t="n">
        <f aca="false">N624</f>
        <v>447.2</v>
      </c>
      <c r="O623" s="146" t="n">
        <f aca="false">O624</f>
        <v>0</v>
      </c>
      <c r="P623" s="138" t="n">
        <v>0</v>
      </c>
      <c r="Q623" s="138"/>
      <c r="R623" s="138" t="n">
        <f aca="false">N623/K623*100</f>
        <v>42.8886544547809</v>
      </c>
    </row>
    <row r="624" customFormat="false" ht="30" hidden="false" customHeight="false" outlineLevel="0" collapsed="false">
      <c r="B624" s="33" t="s">
        <v>245</v>
      </c>
      <c r="C624" s="144" t="n">
        <v>904</v>
      </c>
      <c r="D624" s="142" t="s">
        <v>116</v>
      </c>
      <c r="E624" s="142" t="s">
        <v>48</v>
      </c>
      <c r="F624" s="145" t="s">
        <v>459</v>
      </c>
      <c r="G624" s="142" t="s">
        <v>246</v>
      </c>
      <c r="H624" s="146" t="n">
        <f aca="false">H625</f>
        <v>0</v>
      </c>
      <c r="I624" s="146" t="n">
        <f aca="false">I625</f>
        <v>0</v>
      </c>
      <c r="J624" s="146" t="n">
        <f aca="false">J625</f>
        <v>0</v>
      </c>
      <c r="K624" s="146" t="n">
        <f aca="false">K625</f>
        <v>1042.7</v>
      </c>
      <c r="L624" s="146" t="n">
        <f aca="false">L625</f>
        <v>0</v>
      </c>
      <c r="M624" s="146" t="n">
        <f aca="false">M625</f>
        <v>0</v>
      </c>
      <c r="N624" s="146" t="n">
        <f aca="false">N625</f>
        <v>447.2</v>
      </c>
      <c r="O624" s="146" t="n">
        <f aca="false">O625</f>
        <v>0</v>
      </c>
      <c r="P624" s="138" t="n">
        <v>0</v>
      </c>
      <c r="Q624" s="138"/>
      <c r="R624" s="138" t="n">
        <f aca="false">N624/K624*100</f>
        <v>42.8886544547809</v>
      </c>
    </row>
    <row r="625" customFormat="false" ht="18.75" hidden="false" customHeight="false" outlineLevel="0" collapsed="false">
      <c r="B625" s="55" t="s">
        <v>247</v>
      </c>
      <c r="C625" s="144" t="n">
        <v>904</v>
      </c>
      <c r="D625" s="142" t="s">
        <v>116</v>
      </c>
      <c r="E625" s="142" t="s">
        <v>48</v>
      </c>
      <c r="F625" s="145" t="s">
        <v>459</v>
      </c>
      <c r="G625" s="142" t="s">
        <v>248</v>
      </c>
      <c r="H625" s="146" t="n">
        <f aca="false">H626</f>
        <v>0</v>
      </c>
      <c r="I625" s="146" t="n">
        <f aca="false">I626</f>
        <v>0</v>
      </c>
      <c r="J625" s="146" t="n">
        <f aca="false">J626</f>
        <v>0</v>
      </c>
      <c r="K625" s="146" t="n">
        <f aca="false">K626</f>
        <v>1042.7</v>
      </c>
      <c r="L625" s="146" t="n">
        <f aca="false">L626</f>
        <v>0</v>
      </c>
      <c r="M625" s="146" t="n">
        <f aca="false">M626</f>
        <v>0</v>
      </c>
      <c r="N625" s="146" t="n">
        <f aca="false">N626</f>
        <v>447.2</v>
      </c>
      <c r="O625" s="146" t="n">
        <f aca="false">O626</f>
        <v>0</v>
      </c>
      <c r="P625" s="138" t="n">
        <v>0</v>
      </c>
      <c r="Q625" s="138"/>
      <c r="R625" s="138" t="n">
        <f aca="false">N625/K625*100</f>
        <v>42.8886544547809</v>
      </c>
    </row>
    <row r="626" customFormat="false" ht="45" hidden="false" customHeight="false" outlineLevel="0" collapsed="false">
      <c r="B626" s="25" t="s">
        <v>376</v>
      </c>
      <c r="C626" s="144" t="n">
        <v>904</v>
      </c>
      <c r="D626" s="142" t="s">
        <v>116</v>
      </c>
      <c r="E626" s="142" t="s">
        <v>48</v>
      </c>
      <c r="F626" s="145" t="s">
        <v>459</v>
      </c>
      <c r="G626" s="142" t="s">
        <v>377</v>
      </c>
      <c r="H626" s="146" t="n">
        <f aca="false">'Функциональная 2025 ПРИЛ 5'!G690</f>
        <v>0</v>
      </c>
      <c r="I626" s="138"/>
      <c r="J626" s="146" t="n">
        <f aca="false">'Функциональная 2025 ПРИЛ 5'!G690</f>
        <v>0</v>
      </c>
      <c r="K626" s="146" t="n">
        <f aca="false">'Функциональная 2025 ПРИЛ 5'!H690</f>
        <v>1042.7</v>
      </c>
      <c r="L626" s="138"/>
      <c r="M626" s="146" t="n">
        <v>0</v>
      </c>
      <c r="N626" s="146" t="n">
        <f aca="false">'Функциональная 2025 ПРИЛ 5'!I690</f>
        <v>447.2</v>
      </c>
      <c r="O626" s="146" t="n">
        <v>0</v>
      </c>
      <c r="P626" s="138" t="n">
        <v>0</v>
      </c>
      <c r="Q626" s="138"/>
      <c r="R626" s="138" t="n">
        <f aca="false">N626/K626*100</f>
        <v>42.8886544547809</v>
      </c>
    </row>
    <row r="627" customFormat="false" ht="18.75" hidden="false" customHeight="false" outlineLevel="0" collapsed="false">
      <c r="B627" s="148" t="s">
        <v>27</v>
      </c>
      <c r="C627" s="144" t="n">
        <v>904</v>
      </c>
      <c r="D627" s="142" t="s">
        <v>116</v>
      </c>
      <c r="E627" s="142" t="s">
        <v>48</v>
      </c>
      <c r="F627" s="145" t="s">
        <v>28</v>
      </c>
      <c r="G627" s="142"/>
      <c r="H627" s="146" t="n">
        <f aca="false">H628</f>
        <v>166.6</v>
      </c>
      <c r="I627" s="138"/>
      <c r="J627" s="146" t="n">
        <f aca="false">J628</f>
        <v>166.6</v>
      </c>
      <c r="K627" s="146" t="n">
        <f aca="false">K628</f>
        <v>168.3</v>
      </c>
      <c r="L627" s="138"/>
      <c r="M627" s="146" t="n">
        <f aca="false">M628</f>
        <v>166.6</v>
      </c>
      <c r="N627" s="146" t="n">
        <f aca="false">N628</f>
        <v>75.2</v>
      </c>
      <c r="O627" s="146" t="n">
        <f aca="false">O628</f>
        <v>74.4</v>
      </c>
      <c r="P627" s="138" t="n">
        <f aca="false">N627/H627*100</f>
        <v>45.1380552220888</v>
      </c>
      <c r="Q627" s="138"/>
      <c r="R627" s="138" t="n">
        <f aca="false">N627/K627*100</f>
        <v>44.6821152703506</v>
      </c>
    </row>
    <row r="628" customFormat="false" ht="73.15" hidden="false" customHeight="true" outlineLevel="0" collapsed="false">
      <c r="B628" s="155" t="s">
        <v>468</v>
      </c>
      <c r="C628" s="144" t="n">
        <v>904</v>
      </c>
      <c r="D628" s="142" t="s">
        <v>116</v>
      </c>
      <c r="E628" s="142" t="s">
        <v>48</v>
      </c>
      <c r="F628" s="145" t="s">
        <v>469</v>
      </c>
      <c r="G628" s="142"/>
      <c r="H628" s="146" t="n">
        <f aca="false">H629</f>
        <v>166.6</v>
      </c>
      <c r="I628" s="138"/>
      <c r="J628" s="146" t="n">
        <f aca="false">J629</f>
        <v>166.6</v>
      </c>
      <c r="K628" s="146" t="n">
        <f aca="false">K629</f>
        <v>168.3</v>
      </c>
      <c r="L628" s="138"/>
      <c r="M628" s="146" t="n">
        <f aca="false">M629</f>
        <v>166.6</v>
      </c>
      <c r="N628" s="146" t="n">
        <f aca="false">N629</f>
        <v>75.2</v>
      </c>
      <c r="O628" s="146" t="n">
        <f aca="false">O629</f>
        <v>74.4</v>
      </c>
      <c r="P628" s="138" t="n">
        <f aca="false">N628/H628*100</f>
        <v>45.1380552220888</v>
      </c>
      <c r="Q628" s="138"/>
      <c r="R628" s="138" t="n">
        <f aca="false">N628/K628*100</f>
        <v>44.6821152703506</v>
      </c>
    </row>
    <row r="629" customFormat="false" ht="31.5" hidden="false" customHeight="false" outlineLevel="0" collapsed="false">
      <c r="B629" s="155" t="s">
        <v>245</v>
      </c>
      <c r="C629" s="144" t="n">
        <v>904</v>
      </c>
      <c r="D629" s="142" t="s">
        <v>116</v>
      </c>
      <c r="E629" s="142" t="s">
        <v>48</v>
      </c>
      <c r="F629" s="145" t="s">
        <v>469</v>
      </c>
      <c r="G629" s="142" t="s">
        <v>246</v>
      </c>
      <c r="H629" s="146" t="n">
        <f aca="false">H630</f>
        <v>166.6</v>
      </c>
      <c r="I629" s="138"/>
      <c r="J629" s="146" t="n">
        <f aca="false">J630</f>
        <v>166.6</v>
      </c>
      <c r="K629" s="146" t="n">
        <f aca="false">K630</f>
        <v>168.3</v>
      </c>
      <c r="L629" s="138"/>
      <c r="M629" s="146" t="n">
        <f aca="false">M630</f>
        <v>166.6</v>
      </c>
      <c r="N629" s="146" t="n">
        <f aca="false">N630</f>
        <v>75.2</v>
      </c>
      <c r="O629" s="146" t="n">
        <f aca="false">O630</f>
        <v>74.4</v>
      </c>
      <c r="P629" s="138" t="n">
        <f aca="false">N629/H629*100</f>
        <v>45.1380552220888</v>
      </c>
      <c r="Q629" s="138"/>
      <c r="R629" s="138" t="n">
        <f aca="false">N629/K629*100</f>
        <v>44.6821152703506</v>
      </c>
    </row>
    <row r="630" customFormat="false" ht="18.75" hidden="false" customHeight="false" outlineLevel="0" collapsed="false">
      <c r="B630" s="172" t="s">
        <v>247</v>
      </c>
      <c r="C630" s="144" t="n">
        <v>904</v>
      </c>
      <c r="D630" s="142" t="s">
        <v>116</v>
      </c>
      <c r="E630" s="142" t="s">
        <v>48</v>
      </c>
      <c r="F630" s="145" t="s">
        <v>469</v>
      </c>
      <c r="G630" s="142" t="s">
        <v>248</v>
      </c>
      <c r="H630" s="146" t="n">
        <f aca="false">H631</f>
        <v>166.6</v>
      </c>
      <c r="I630" s="138"/>
      <c r="J630" s="146" t="n">
        <f aca="false">J631</f>
        <v>166.6</v>
      </c>
      <c r="K630" s="146" t="n">
        <f aca="false">K631</f>
        <v>168.3</v>
      </c>
      <c r="L630" s="138"/>
      <c r="M630" s="146" t="n">
        <f aca="false">M631</f>
        <v>166.6</v>
      </c>
      <c r="N630" s="146" t="n">
        <f aca="false">N631</f>
        <v>75.2</v>
      </c>
      <c r="O630" s="146" t="n">
        <f aca="false">O631</f>
        <v>74.4</v>
      </c>
      <c r="P630" s="138" t="n">
        <f aca="false">N630/H630*100</f>
        <v>45.1380552220888</v>
      </c>
      <c r="Q630" s="138"/>
      <c r="R630" s="138" t="n">
        <f aca="false">N630/K630*100</f>
        <v>44.6821152703506</v>
      </c>
    </row>
    <row r="631" customFormat="false" ht="47.25" hidden="false" customHeight="false" outlineLevel="0" collapsed="false">
      <c r="B631" s="148" t="s">
        <v>376</v>
      </c>
      <c r="C631" s="144" t="n">
        <v>904</v>
      </c>
      <c r="D631" s="142" t="s">
        <v>116</v>
      </c>
      <c r="E631" s="142" t="s">
        <v>48</v>
      </c>
      <c r="F631" s="145" t="s">
        <v>469</v>
      </c>
      <c r="G631" s="142" t="s">
        <v>377</v>
      </c>
      <c r="H631" s="146" t="n">
        <f aca="false">'Функциональная 2025 ПРИЛ 5'!G710</f>
        <v>166.6</v>
      </c>
      <c r="I631" s="138"/>
      <c r="J631" s="146" t="n">
        <v>166.6</v>
      </c>
      <c r="K631" s="146" t="n">
        <f aca="false">'Функциональная 2025 ПРИЛ 5'!H710</f>
        <v>168.3</v>
      </c>
      <c r="L631" s="138"/>
      <c r="M631" s="146" t="n">
        <v>166.6</v>
      </c>
      <c r="N631" s="146" t="n">
        <f aca="false">'Функциональная 2025 ПРИЛ 5'!I710</f>
        <v>75.2</v>
      </c>
      <c r="O631" s="146" t="n">
        <v>74.4</v>
      </c>
      <c r="P631" s="138" t="n">
        <f aca="false">N631/H631*100</f>
        <v>45.1380552220888</v>
      </c>
      <c r="Q631" s="138"/>
      <c r="R631" s="138" t="n">
        <f aca="false">N631/K631*100</f>
        <v>44.6821152703506</v>
      </c>
    </row>
    <row r="632" customFormat="false" ht="18.75" hidden="false" customHeight="false" outlineLevel="0" collapsed="false">
      <c r="B632" s="151" t="s">
        <v>470</v>
      </c>
      <c r="C632" s="152" t="n">
        <v>904</v>
      </c>
      <c r="D632" s="141" t="s">
        <v>116</v>
      </c>
      <c r="E632" s="141" t="s">
        <v>116</v>
      </c>
      <c r="F632" s="164"/>
      <c r="G632" s="141"/>
      <c r="H632" s="138" t="n">
        <f aca="false">H633</f>
        <v>200</v>
      </c>
      <c r="I632" s="138"/>
      <c r="J632" s="138" t="n">
        <f aca="false">J633</f>
        <v>0</v>
      </c>
      <c r="K632" s="138" t="n">
        <f aca="false">K633</f>
        <v>50</v>
      </c>
      <c r="L632" s="138"/>
      <c r="M632" s="138" t="n">
        <f aca="false">M633</f>
        <v>0</v>
      </c>
      <c r="N632" s="138" t="n">
        <f aca="false">N633</f>
        <v>40</v>
      </c>
      <c r="O632" s="138" t="n">
        <f aca="false">O633</f>
        <v>0</v>
      </c>
      <c r="P632" s="138" t="n">
        <f aca="false">N632/H632*100</f>
        <v>20</v>
      </c>
      <c r="Q632" s="138"/>
      <c r="R632" s="138" t="n">
        <f aca="false">N632/K632*100</f>
        <v>80</v>
      </c>
    </row>
    <row r="633" customFormat="false" ht="31.5" hidden="false" customHeight="false" outlineLevel="0" collapsed="false">
      <c r="B633" s="155" t="s">
        <v>199</v>
      </c>
      <c r="C633" s="144" t="n">
        <v>904</v>
      </c>
      <c r="D633" s="142" t="s">
        <v>116</v>
      </c>
      <c r="E633" s="142" t="s">
        <v>116</v>
      </c>
      <c r="F633" s="145" t="s">
        <v>379</v>
      </c>
      <c r="G633" s="142"/>
      <c r="H633" s="146" t="n">
        <f aca="false">H634</f>
        <v>200</v>
      </c>
      <c r="I633" s="138"/>
      <c r="J633" s="146" t="n">
        <f aca="false">J634</f>
        <v>0</v>
      </c>
      <c r="K633" s="146" t="n">
        <f aca="false">K634</f>
        <v>50</v>
      </c>
      <c r="L633" s="138"/>
      <c r="M633" s="146" t="n">
        <f aca="false">M634</f>
        <v>0</v>
      </c>
      <c r="N633" s="146" t="n">
        <f aca="false">N634</f>
        <v>40</v>
      </c>
      <c r="O633" s="146" t="n">
        <f aca="false">O634</f>
        <v>0</v>
      </c>
      <c r="P633" s="138" t="n">
        <f aca="false">N633/H633*100</f>
        <v>20</v>
      </c>
      <c r="Q633" s="138"/>
      <c r="R633" s="138" t="n">
        <f aca="false">N633/K633*100</f>
        <v>80</v>
      </c>
    </row>
    <row r="634" customFormat="false" ht="18.75" hidden="false" customHeight="false" outlineLevel="0" collapsed="false">
      <c r="B634" s="155" t="s">
        <v>471</v>
      </c>
      <c r="C634" s="144" t="n">
        <v>904</v>
      </c>
      <c r="D634" s="142" t="s">
        <v>116</v>
      </c>
      <c r="E634" s="142" t="s">
        <v>116</v>
      </c>
      <c r="F634" s="145" t="s">
        <v>472</v>
      </c>
      <c r="G634" s="142"/>
      <c r="H634" s="146" t="n">
        <f aca="false">H635</f>
        <v>200</v>
      </c>
      <c r="I634" s="138"/>
      <c r="J634" s="146" t="n">
        <f aca="false">J635</f>
        <v>0</v>
      </c>
      <c r="K634" s="146" t="n">
        <f aca="false">K635</f>
        <v>50</v>
      </c>
      <c r="L634" s="138"/>
      <c r="M634" s="146" t="n">
        <f aca="false">M635</f>
        <v>0</v>
      </c>
      <c r="N634" s="146" t="n">
        <f aca="false">N635</f>
        <v>40</v>
      </c>
      <c r="O634" s="146" t="n">
        <f aca="false">O635</f>
        <v>0</v>
      </c>
      <c r="P634" s="138" t="n">
        <f aca="false">N634/H634*100</f>
        <v>20</v>
      </c>
      <c r="Q634" s="138"/>
      <c r="R634" s="138" t="n">
        <f aca="false">N634/K634*100</f>
        <v>80</v>
      </c>
    </row>
    <row r="635" customFormat="false" ht="31.5" hidden="false" customHeight="false" outlineLevel="0" collapsed="false">
      <c r="B635" s="155" t="s">
        <v>473</v>
      </c>
      <c r="C635" s="144" t="n">
        <v>904</v>
      </c>
      <c r="D635" s="142" t="s">
        <v>116</v>
      </c>
      <c r="E635" s="142" t="s">
        <v>116</v>
      </c>
      <c r="F635" s="145" t="s">
        <v>474</v>
      </c>
      <c r="G635" s="142"/>
      <c r="H635" s="146" t="n">
        <f aca="false">H636</f>
        <v>200</v>
      </c>
      <c r="I635" s="138"/>
      <c r="J635" s="146" t="n">
        <f aca="false">J636</f>
        <v>0</v>
      </c>
      <c r="K635" s="146" t="n">
        <f aca="false">K636</f>
        <v>50</v>
      </c>
      <c r="L635" s="138"/>
      <c r="M635" s="146" t="n">
        <f aca="false">M636</f>
        <v>0</v>
      </c>
      <c r="N635" s="146" t="n">
        <f aca="false">N636</f>
        <v>40</v>
      </c>
      <c r="O635" s="146" t="n">
        <f aca="false">O636</f>
        <v>0</v>
      </c>
      <c r="P635" s="138" t="n">
        <f aca="false">N635/H635*100</f>
        <v>20</v>
      </c>
      <c r="Q635" s="138"/>
      <c r="R635" s="138" t="n">
        <f aca="false">N635/K635*100</f>
        <v>80</v>
      </c>
    </row>
    <row r="636" customFormat="false" ht="31.5" hidden="false" customHeight="false" outlineLevel="0" collapsed="false">
      <c r="B636" s="166" t="s">
        <v>475</v>
      </c>
      <c r="C636" s="144" t="n">
        <v>904</v>
      </c>
      <c r="D636" s="142" t="s">
        <v>116</v>
      </c>
      <c r="E636" s="142" t="s">
        <v>116</v>
      </c>
      <c r="F636" s="145" t="s">
        <v>476</v>
      </c>
      <c r="G636" s="142"/>
      <c r="H636" s="146" t="n">
        <f aca="false">H637</f>
        <v>200</v>
      </c>
      <c r="I636" s="138"/>
      <c r="J636" s="146" t="n">
        <f aca="false">J637</f>
        <v>0</v>
      </c>
      <c r="K636" s="146" t="n">
        <f aca="false">K637</f>
        <v>50</v>
      </c>
      <c r="L636" s="138"/>
      <c r="M636" s="146" t="n">
        <f aca="false">M637</f>
        <v>0</v>
      </c>
      <c r="N636" s="146" t="n">
        <f aca="false">N637</f>
        <v>40</v>
      </c>
      <c r="O636" s="146" t="n">
        <f aca="false">O637</f>
        <v>0</v>
      </c>
      <c r="P636" s="138" t="n">
        <f aca="false">N636/H636*100</f>
        <v>20</v>
      </c>
      <c r="Q636" s="138"/>
      <c r="R636" s="138" t="n">
        <f aca="false">N636/K636*100</f>
        <v>80</v>
      </c>
    </row>
    <row r="637" customFormat="false" ht="31.5" hidden="false" customHeight="false" outlineLevel="0" collapsed="false">
      <c r="B637" s="111" t="s">
        <v>41</v>
      </c>
      <c r="C637" s="144" t="n">
        <v>904</v>
      </c>
      <c r="D637" s="142" t="s">
        <v>116</v>
      </c>
      <c r="E637" s="142" t="s">
        <v>116</v>
      </c>
      <c r="F637" s="145" t="s">
        <v>476</v>
      </c>
      <c r="G637" s="142" t="s">
        <v>42</v>
      </c>
      <c r="H637" s="146" t="n">
        <f aca="false">H638</f>
        <v>200</v>
      </c>
      <c r="I637" s="138"/>
      <c r="J637" s="146" t="n">
        <f aca="false">J638</f>
        <v>0</v>
      </c>
      <c r="K637" s="146" t="n">
        <f aca="false">K638</f>
        <v>50</v>
      </c>
      <c r="L637" s="138"/>
      <c r="M637" s="146" t="n">
        <f aca="false">M638</f>
        <v>0</v>
      </c>
      <c r="N637" s="146" t="n">
        <f aca="false">N638</f>
        <v>40</v>
      </c>
      <c r="O637" s="146" t="n">
        <f aca="false">O638</f>
        <v>0</v>
      </c>
      <c r="P637" s="138" t="n">
        <f aca="false">N637/H637*100</f>
        <v>20</v>
      </c>
      <c r="Q637" s="138"/>
      <c r="R637" s="138" t="n">
        <f aca="false">N637/K637*100</f>
        <v>80</v>
      </c>
    </row>
    <row r="638" customFormat="false" ht="31.5" hidden="false" customHeight="false" outlineLevel="0" collapsed="false">
      <c r="B638" s="148" t="s">
        <v>43</v>
      </c>
      <c r="C638" s="144" t="n">
        <v>904</v>
      </c>
      <c r="D638" s="142" t="s">
        <v>116</v>
      </c>
      <c r="E638" s="142" t="s">
        <v>116</v>
      </c>
      <c r="F638" s="145" t="s">
        <v>476</v>
      </c>
      <c r="G638" s="142" t="s">
        <v>44</v>
      </c>
      <c r="H638" s="146" t="n">
        <f aca="false">H639</f>
        <v>200</v>
      </c>
      <c r="I638" s="138"/>
      <c r="J638" s="146" t="n">
        <f aca="false">J639</f>
        <v>0</v>
      </c>
      <c r="K638" s="146" t="n">
        <f aca="false">K639</f>
        <v>50</v>
      </c>
      <c r="L638" s="138"/>
      <c r="M638" s="146" t="n">
        <f aca="false">M639</f>
        <v>0</v>
      </c>
      <c r="N638" s="146" t="n">
        <f aca="false">N639</f>
        <v>40</v>
      </c>
      <c r="O638" s="146" t="n">
        <f aca="false">O639</f>
        <v>0</v>
      </c>
      <c r="P638" s="138" t="n">
        <f aca="false">N638/H638*100</f>
        <v>20</v>
      </c>
      <c r="Q638" s="138"/>
      <c r="R638" s="138" t="n">
        <f aca="false">N638/K638*100</f>
        <v>80</v>
      </c>
    </row>
    <row r="639" customFormat="false" ht="31.5" hidden="false" customHeight="false" outlineLevel="0" collapsed="false">
      <c r="B639" s="148" t="s">
        <v>74</v>
      </c>
      <c r="C639" s="144" t="n">
        <v>904</v>
      </c>
      <c r="D639" s="142" t="s">
        <v>116</v>
      </c>
      <c r="E639" s="142" t="s">
        <v>116</v>
      </c>
      <c r="F639" s="145" t="s">
        <v>476</v>
      </c>
      <c r="G639" s="142" t="s">
        <v>46</v>
      </c>
      <c r="H639" s="146" t="n">
        <f aca="false">'Функциональная 2025 ПРИЛ 5'!G718</f>
        <v>200</v>
      </c>
      <c r="I639" s="138"/>
      <c r="J639" s="146" t="n">
        <v>0</v>
      </c>
      <c r="K639" s="146" t="n">
        <f aca="false">'Функциональная 2025 ПРИЛ 5'!H718</f>
        <v>50</v>
      </c>
      <c r="L639" s="138"/>
      <c r="M639" s="146" t="n">
        <v>0</v>
      </c>
      <c r="N639" s="146" t="n">
        <f aca="false">'Функциональная 2025 ПРИЛ 5'!I718</f>
        <v>40</v>
      </c>
      <c r="O639" s="146" t="n">
        <v>0</v>
      </c>
      <c r="P639" s="138" t="n">
        <f aca="false">N639/H639*100</f>
        <v>20</v>
      </c>
      <c r="Q639" s="138"/>
      <c r="R639" s="138" t="n">
        <f aca="false">N639/K639*100</f>
        <v>80</v>
      </c>
    </row>
    <row r="640" customFormat="false" ht="18.75" hidden="false" customHeight="false" outlineLevel="0" collapsed="false">
      <c r="B640" s="139" t="s">
        <v>513</v>
      </c>
      <c r="C640" s="152" t="n">
        <v>904</v>
      </c>
      <c r="D640" s="141" t="s">
        <v>365</v>
      </c>
      <c r="E640" s="141"/>
      <c r="F640" s="141"/>
      <c r="G640" s="141"/>
      <c r="H640" s="138" t="n">
        <f aca="false">H641+H694</f>
        <v>68646.3</v>
      </c>
      <c r="I640" s="138"/>
      <c r="J640" s="138" t="n">
        <f aca="false">J641+J694</f>
        <v>0</v>
      </c>
      <c r="K640" s="138" t="n">
        <f aca="false">K641+K694</f>
        <v>81733.9</v>
      </c>
      <c r="L640" s="138"/>
      <c r="M640" s="138" t="n">
        <f aca="false">M641+M694</f>
        <v>8732.5</v>
      </c>
      <c r="N640" s="138" t="n">
        <f aca="false">N641+N694</f>
        <v>68046.8</v>
      </c>
      <c r="O640" s="138" t="n">
        <f aca="false">O641+O694</f>
        <v>8732.5</v>
      </c>
      <c r="P640" s="138" t="n">
        <f aca="false">N640/H640*100</f>
        <v>99.1266827199718</v>
      </c>
      <c r="Q640" s="138"/>
      <c r="R640" s="138" t="n">
        <f aca="false">N640/K640*100</f>
        <v>83.254072055781</v>
      </c>
      <c r="S640" s="62"/>
    </row>
    <row r="641" customFormat="false" ht="18.75" hidden="false" customHeight="false" outlineLevel="0" collapsed="false">
      <c r="B641" s="139" t="s">
        <v>514</v>
      </c>
      <c r="C641" s="152" t="n">
        <v>904</v>
      </c>
      <c r="D641" s="141" t="s">
        <v>365</v>
      </c>
      <c r="E641" s="141"/>
      <c r="F641" s="141"/>
      <c r="G641" s="141"/>
      <c r="H641" s="138" t="n">
        <f aca="false">H642+H689</f>
        <v>65969.6</v>
      </c>
      <c r="I641" s="138" t="n">
        <f aca="false">I642+I689</f>
        <v>0</v>
      </c>
      <c r="J641" s="138" t="n">
        <f aca="false">J642+J689</f>
        <v>0</v>
      </c>
      <c r="K641" s="138" t="n">
        <f aca="false">K642+K689</f>
        <v>78780.5</v>
      </c>
      <c r="L641" s="138" t="n">
        <f aca="false">L642+L689</f>
        <v>0</v>
      </c>
      <c r="M641" s="138" t="n">
        <f aca="false">M642+M689</f>
        <v>8732.5</v>
      </c>
      <c r="N641" s="138" t="n">
        <f aca="false">N642+N689</f>
        <v>65432.5</v>
      </c>
      <c r="O641" s="138" t="n">
        <f aca="false">O642+O689</f>
        <v>8732.5</v>
      </c>
      <c r="P641" s="138" t="n">
        <f aca="false">N641/H641*100</f>
        <v>99.185837112852</v>
      </c>
      <c r="Q641" s="138" t="n">
        <f aca="false">Q642</f>
        <v>0</v>
      </c>
      <c r="R641" s="138" t="n">
        <f aca="false">N641/K641*100</f>
        <v>83.0567208890525</v>
      </c>
    </row>
    <row r="642" customFormat="false" ht="31.5" hidden="false" customHeight="false" outlineLevel="0" collapsed="false">
      <c r="B642" s="148" t="s">
        <v>199</v>
      </c>
      <c r="C642" s="144" t="n">
        <v>904</v>
      </c>
      <c r="D642" s="142" t="s">
        <v>365</v>
      </c>
      <c r="E642" s="142" t="s">
        <v>24</v>
      </c>
      <c r="F642" s="145" t="s">
        <v>116</v>
      </c>
      <c r="G642" s="142"/>
      <c r="H642" s="146" t="n">
        <f aca="false">H643+H661+H679</f>
        <v>65969.6</v>
      </c>
      <c r="I642" s="146" t="n">
        <f aca="false">I643+I661+I679</f>
        <v>0</v>
      </c>
      <c r="J642" s="146" t="n">
        <f aca="false">J643+J661+J679</f>
        <v>0</v>
      </c>
      <c r="K642" s="146" t="n">
        <f aca="false">K643+K661+K679</f>
        <v>78670.5</v>
      </c>
      <c r="L642" s="146" t="n">
        <f aca="false">L643+L661+L679</f>
        <v>0</v>
      </c>
      <c r="M642" s="146" t="n">
        <f aca="false">M643+M661+M679</f>
        <v>8622.5</v>
      </c>
      <c r="N642" s="146" t="n">
        <f aca="false">N643+N661+N679</f>
        <v>65322.5</v>
      </c>
      <c r="O642" s="146" t="n">
        <f aca="false">O643+O661+O679</f>
        <v>8622.5</v>
      </c>
      <c r="P642" s="138" t="n">
        <f aca="false">N642/H642*100</f>
        <v>99.0190936431326</v>
      </c>
      <c r="Q642" s="138"/>
      <c r="R642" s="138" t="n">
        <f aca="false">N642/K642*100</f>
        <v>83.03303017014</v>
      </c>
    </row>
    <row r="643" customFormat="false" ht="18.75" hidden="false" customHeight="false" outlineLevel="0" collapsed="false">
      <c r="B643" s="148" t="s">
        <v>515</v>
      </c>
      <c r="C643" s="144" t="n">
        <v>904</v>
      </c>
      <c r="D643" s="142" t="s">
        <v>365</v>
      </c>
      <c r="E643" s="142" t="s">
        <v>24</v>
      </c>
      <c r="F643" s="145" t="s">
        <v>516</v>
      </c>
      <c r="G643" s="142"/>
      <c r="H643" s="146" t="n">
        <f aca="false">H644+H657</f>
        <v>24094.7</v>
      </c>
      <c r="I643" s="146" t="n">
        <f aca="false">I644+I657</f>
        <v>0</v>
      </c>
      <c r="J643" s="146" t="n">
        <f aca="false">J644+J657</f>
        <v>0</v>
      </c>
      <c r="K643" s="146" t="n">
        <f aca="false">K644+K657</f>
        <v>32657.4</v>
      </c>
      <c r="L643" s="146" t="n">
        <f aca="false">L644+L657</f>
        <v>0</v>
      </c>
      <c r="M643" s="146" t="n">
        <f aca="false">M644+M657</f>
        <v>8084.4</v>
      </c>
      <c r="N643" s="146" t="n">
        <f aca="false">N644+N657</f>
        <v>29343.2</v>
      </c>
      <c r="O643" s="146" t="n">
        <f aca="false">O644+O657</f>
        <v>8084.4</v>
      </c>
      <c r="P643" s="138" t="n">
        <f aca="false">N643/H643*100</f>
        <v>121.78279870677</v>
      </c>
      <c r="Q643" s="138"/>
      <c r="R643" s="138" t="n">
        <f aca="false">N643/K643*100</f>
        <v>89.8516109671927</v>
      </c>
    </row>
    <row r="644" customFormat="false" ht="31.5" hidden="false" customHeight="false" outlineLevel="0" collapsed="false">
      <c r="B644" s="183" t="s">
        <v>517</v>
      </c>
      <c r="C644" s="144" t="n">
        <v>904</v>
      </c>
      <c r="D644" s="142" t="s">
        <v>365</v>
      </c>
      <c r="E644" s="142" t="s">
        <v>24</v>
      </c>
      <c r="F644" s="145" t="s">
        <v>518</v>
      </c>
      <c r="G644" s="142"/>
      <c r="H644" s="146" t="n">
        <f aca="false">H645+H649+H653</f>
        <v>24094.7</v>
      </c>
      <c r="I644" s="146" t="n">
        <f aca="false">I645+I649+I653</f>
        <v>0</v>
      </c>
      <c r="J644" s="146" t="n">
        <f aca="false">J645+J649+J653</f>
        <v>0</v>
      </c>
      <c r="K644" s="146" t="n">
        <f aca="false">K645+K649+K653</f>
        <v>24535.6</v>
      </c>
      <c r="L644" s="146" t="n">
        <f aca="false">L645+L649+L653</f>
        <v>0</v>
      </c>
      <c r="M644" s="146" t="n">
        <f aca="false">M645+M649+M653</f>
        <v>84.4</v>
      </c>
      <c r="N644" s="146" t="n">
        <f aca="false">N645+N649+N653</f>
        <v>21221.4</v>
      </c>
      <c r="O644" s="146" t="n">
        <f aca="false">O645+O649+O653</f>
        <v>84.4</v>
      </c>
      <c r="P644" s="138" t="n">
        <f aca="false">N644/H644*100</f>
        <v>88.0749708442106</v>
      </c>
      <c r="Q644" s="146" t="e">
        <f aca="false">Q645+#REF!+#REF!+#REF!</f>
        <v>#REF!</v>
      </c>
      <c r="R644" s="138" t="n">
        <f aca="false">N644/K644*100</f>
        <v>86.4922806045094</v>
      </c>
    </row>
    <row r="645" customFormat="false" ht="18.75" hidden="false" customHeight="false" outlineLevel="0" collapsed="false">
      <c r="B645" s="149" t="s">
        <v>519</v>
      </c>
      <c r="C645" s="144" t="n">
        <v>904</v>
      </c>
      <c r="D645" s="142" t="s">
        <v>365</v>
      </c>
      <c r="E645" s="142" t="s">
        <v>24</v>
      </c>
      <c r="F645" s="184" t="s">
        <v>520</v>
      </c>
      <c r="G645" s="142"/>
      <c r="H645" s="146" t="n">
        <f aca="false">H646</f>
        <v>24094.7</v>
      </c>
      <c r="I645" s="138"/>
      <c r="J645" s="146" t="n">
        <f aca="false">J646</f>
        <v>0</v>
      </c>
      <c r="K645" s="146" t="n">
        <f aca="false">K646</f>
        <v>23370.3</v>
      </c>
      <c r="L645" s="138"/>
      <c r="M645" s="146" t="n">
        <f aca="false">M646</f>
        <v>0</v>
      </c>
      <c r="N645" s="146" t="n">
        <f aca="false">N646</f>
        <v>20112.9</v>
      </c>
      <c r="O645" s="146" t="n">
        <f aca="false">O646</f>
        <v>0</v>
      </c>
      <c r="P645" s="138" t="n">
        <f aca="false">N645/H645*100</f>
        <v>83.4743740324636</v>
      </c>
      <c r="Q645" s="138"/>
      <c r="R645" s="138" t="n">
        <f aca="false">N645/K645*100</f>
        <v>86.0617963825882</v>
      </c>
    </row>
    <row r="646" customFormat="false" ht="31.5" hidden="false" customHeight="false" outlineLevel="0" collapsed="false">
      <c r="B646" s="155" t="s">
        <v>245</v>
      </c>
      <c r="C646" s="144" t="n">
        <v>904</v>
      </c>
      <c r="D646" s="142" t="s">
        <v>365</v>
      </c>
      <c r="E646" s="142" t="s">
        <v>24</v>
      </c>
      <c r="F646" s="184" t="s">
        <v>520</v>
      </c>
      <c r="G646" s="142" t="s">
        <v>246</v>
      </c>
      <c r="H646" s="146" t="n">
        <f aca="false">H647</f>
        <v>24094.7</v>
      </c>
      <c r="I646" s="138"/>
      <c r="J646" s="146" t="n">
        <f aca="false">J647</f>
        <v>0</v>
      </c>
      <c r="K646" s="146" t="n">
        <f aca="false">K647</f>
        <v>23370.3</v>
      </c>
      <c r="L646" s="138"/>
      <c r="M646" s="146" t="n">
        <f aca="false">M647</f>
        <v>0</v>
      </c>
      <c r="N646" s="146" t="n">
        <f aca="false">N647</f>
        <v>20112.9</v>
      </c>
      <c r="O646" s="146" t="n">
        <f aca="false">O647</f>
        <v>0</v>
      </c>
      <c r="P646" s="138" t="n">
        <f aca="false">N646/H646*100</f>
        <v>83.4743740324636</v>
      </c>
      <c r="Q646" s="138"/>
      <c r="R646" s="138" t="n">
        <f aca="false">N646/K646*100</f>
        <v>86.0617963825882</v>
      </c>
    </row>
    <row r="647" customFormat="false" ht="18.75" hidden="false" customHeight="false" outlineLevel="0" collapsed="false">
      <c r="B647" s="172" t="s">
        <v>247</v>
      </c>
      <c r="C647" s="144" t="n">
        <v>904</v>
      </c>
      <c r="D647" s="142" t="s">
        <v>365</v>
      </c>
      <c r="E647" s="142" t="s">
        <v>24</v>
      </c>
      <c r="F647" s="184" t="s">
        <v>520</v>
      </c>
      <c r="G647" s="142" t="s">
        <v>248</v>
      </c>
      <c r="H647" s="146" t="n">
        <f aca="false">H648</f>
        <v>24094.7</v>
      </c>
      <c r="I647" s="138"/>
      <c r="J647" s="146" t="n">
        <f aca="false">J648</f>
        <v>0</v>
      </c>
      <c r="K647" s="146" t="n">
        <f aca="false">K648</f>
        <v>23370.3</v>
      </c>
      <c r="L647" s="138"/>
      <c r="M647" s="146" t="n">
        <f aca="false">M648</f>
        <v>0</v>
      </c>
      <c r="N647" s="146" t="n">
        <f aca="false">N648</f>
        <v>20112.9</v>
      </c>
      <c r="O647" s="146" t="n">
        <f aca="false">O648</f>
        <v>0</v>
      </c>
      <c r="P647" s="138" t="n">
        <f aca="false">N647/H647*100</f>
        <v>83.4743740324636</v>
      </c>
      <c r="Q647" s="138"/>
      <c r="R647" s="138" t="n">
        <f aca="false">N647/K647*100</f>
        <v>86.0617963825882</v>
      </c>
    </row>
    <row r="648" customFormat="false" ht="47.25" hidden="false" customHeight="false" outlineLevel="0" collapsed="false">
      <c r="B648" s="148" t="s">
        <v>376</v>
      </c>
      <c r="C648" s="144" t="n">
        <v>904</v>
      </c>
      <c r="D648" s="142" t="s">
        <v>365</v>
      </c>
      <c r="E648" s="142" t="s">
        <v>24</v>
      </c>
      <c r="F648" s="184" t="s">
        <v>520</v>
      </c>
      <c r="G648" s="142" t="s">
        <v>377</v>
      </c>
      <c r="H648" s="146" t="n">
        <f aca="false">'Функциональная 2025 ПРИЛ 5'!G824</f>
        <v>24094.7</v>
      </c>
      <c r="I648" s="138"/>
      <c r="J648" s="146" t="n">
        <v>0</v>
      </c>
      <c r="K648" s="146" t="n">
        <f aca="false">'Функциональная 2025 ПРИЛ 5'!H824</f>
        <v>23370.3</v>
      </c>
      <c r="L648" s="138"/>
      <c r="M648" s="146" t="n">
        <v>0</v>
      </c>
      <c r="N648" s="146" t="n">
        <f aca="false">'Функциональная 2025 ПРИЛ 5'!I824</f>
        <v>20112.9</v>
      </c>
      <c r="O648" s="146" t="n">
        <v>0</v>
      </c>
      <c r="P648" s="138" t="n">
        <f aca="false">N648/H648*100</f>
        <v>83.4743740324636</v>
      </c>
      <c r="Q648" s="138"/>
      <c r="R648" s="138" t="n">
        <f aca="false">N648/K648*100</f>
        <v>86.0617963825882</v>
      </c>
    </row>
    <row r="649" customFormat="false" ht="78.75" hidden="false" customHeight="false" outlineLevel="0" collapsed="false">
      <c r="B649" s="148" t="s">
        <v>521</v>
      </c>
      <c r="C649" s="144" t="n">
        <v>904</v>
      </c>
      <c r="D649" s="142" t="s">
        <v>365</v>
      </c>
      <c r="E649" s="142" t="s">
        <v>24</v>
      </c>
      <c r="F649" s="184" t="s">
        <v>522</v>
      </c>
      <c r="G649" s="142"/>
      <c r="H649" s="146" t="n">
        <f aca="false">H650</f>
        <v>0</v>
      </c>
      <c r="I649" s="146" t="n">
        <f aca="false">I650</f>
        <v>0</v>
      </c>
      <c r="J649" s="146" t="n">
        <f aca="false">J650</f>
        <v>0</v>
      </c>
      <c r="K649" s="146" t="n">
        <f aca="false">K650</f>
        <v>85.6</v>
      </c>
      <c r="L649" s="146" t="n">
        <f aca="false">L650</f>
        <v>0</v>
      </c>
      <c r="M649" s="146" t="n">
        <f aca="false">M650</f>
        <v>84.4</v>
      </c>
      <c r="N649" s="146" t="n">
        <f aca="false">N650</f>
        <v>85.6</v>
      </c>
      <c r="O649" s="146" t="n">
        <f aca="false">O650</f>
        <v>84.4</v>
      </c>
      <c r="P649" s="138" t="n">
        <v>0</v>
      </c>
      <c r="Q649" s="138"/>
      <c r="R649" s="138" t="n">
        <f aca="false">N649/K649*100</f>
        <v>100</v>
      </c>
    </row>
    <row r="650" customFormat="false" ht="31.5" hidden="false" customHeight="false" outlineLevel="0" collapsed="false">
      <c r="B650" s="155" t="s">
        <v>245</v>
      </c>
      <c r="C650" s="144" t="n">
        <v>904</v>
      </c>
      <c r="D650" s="142" t="s">
        <v>365</v>
      </c>
      <c r="E650" s="142" t="s">
        <v>24</v>
      </c>
      <c r="F650" s="184" t="s">
        <v>522</v>
      </c>
      <c r="G650" s="142" t="s">
        <v>246</v>
      </c>
      <c r="H650" s="146" t="n">
        <f aca="false">H651</f>
        <v>0</v>
      </c>
      <c r="I650" s="146" t="n">
        <f aca="false">I651</f>
        <v>0</v>
      </c>
      <c r="J650" s="146" t="n">
        <f aca="false">J651</f>
        <v>0</v>
      </c>
      <c r="K650" s="146" t="n">
        <f aca="false">K651</f>
        <v>85.6</v>
      </c>
      <c r="L650" s="146" t="n">
        <f aca="false">L651</f>
        <v>0</v>
      </c>
      <c r="M650" s="146" t="n">
        <f aca="false">M651</f>
        <v>84.4</v>
      </c>
      <c r="N650" s="146" t="n">
        <f aca="false">N651</f>
        <v>85.6</v>
      </c>
      <c r="O650" s="146" t="n">
        <f aca="false">O651</f>
        <v>84.4</v>
      </c>
      <c r="P650" s="138" t="n">
        <v>0</v>
      </c>
      <c r="Q650" s="138"/>
      <c r="R650" s="138" t="n">
        <f aca="false">N650/K650*100</f>
        <v>100</v>
      </c>
    </row>
    <row r="651" customFormat="false" ht="18.75" hidden="false" customHeight="false" outlineLevel="0" collapsed="false">
      <c r="B651" s="172" t="s">
        <v>247</v>
      </c>
      <c r="C651" s="144" t="n">
        <v>904</v>
      </c>
      <c r="D651" s="142" t="s">
        <v>365</v>
      </c>
      <c r="E651" s="142" t="s">
        <v>24</v>
      </c>
      <c r="F651" s="184" t="s">
        <v>522</v>
      </c>
      <c r="G651" s="142" t="s">
        <v>248</v>
      </c>
      <c r="H651" s="146" t="n">
        <f aca="false">H652</f>
        <v>0</v>
      </c>
      <c r="I651" s="146" t="n">
        <f aca="false">I652</f>
        <v>0</v>
      </c>
      <c r="J651" s="146" t="n">
        <f aca="false">J652</f>
        <v>0</v>
      </c>
      <c r="K651" s="146" t="n">
        <f aca="false">K652</f>
        <v>85.6</v>
      </c>
      <c r="L651" s="146" t="n">
        <f aca="false">L652</f>
        <v>0</v>
      </c>
      <c r="M651" s="146" t="n">
        <f aca="false">M652</f>
        <v>84.4</v>
      </c>
      <c r="N651" s="146" t="n">
        <f aca="false">N652</f>
        <v>85.6</v>
      </c>
      <c r="O651" s="146" t="n">
        <f aca="false">O652</f>
        <v>84.4</v>
      </c>
      <c r="P651" s="138" t="n">
        <v>0</v>
      </c>
      <c r="Q651" s="138"/>
      <c r="R651" s="138" t="n">
        <f aca="false">N651/K651*100</f>
        <v>100</v>
      </c>
    </row>
    <row r="652" customFormat="false" ht="18.75" hidden="false" customHeight="false" outlineLevel="0" collapsed="false">
      <c r="B652" s="69" t="s">
        <v>249</v>
      </c>
      <c r="C652" s="144" t="n">
        <v>904</v>
      </c>
      <c r="D652" s="142" t="s">
        <v>365</v>
      </c>
      <c r="E652" s="142" t="s">
        <v>24</v>
      </c>
      <c r="F652" s="184" t="s">
        <v>522</v>
      </c>
      <c r="G652" s="142" t="s">
        <v>250</v>
      </c>
      <c r="H652" s="146" t="n">
        <f aca="false">'Функциональная 2025 ПРИЛ 5'!G828</f>
        <v>0</v>
      </c>
      <c r="I652" s="138"/>
      <c r="J652" s="146"/>
      <c r="K652" s="146" t="n">
        <f aca="false">'Функциональная 2025 ПРИЛ 5'!H828</f>
        <v>85.6</v>
      </c>
      <c r="L652" s="138"/>
      <c r="M652" s="146" t="n">
        <v>84.4</v>
      </c>
      <c r="N652" s="146" t="n">
        <f aca="false">'Функциональная 2025 ПРИЛ 5'!I828</f>
        <v>85.6</v>
      </c>
      <c r="O652" s="146" t="n">
        <v>84.4</v>
      </c>
      <c r="P652" s="138" t="n">
        <v>0</v>
      </c>
      <c r="Q652" s="138"/>
      <c r="R652" s="138" t="n">
        <f aca="false">N652/K652*100</f>
        <v>100</v>
      </c>
    </row>
    <row r="653" customFormat="false" ht="45" hidden="false" customHeight="false" outlineLevel="0" collapsed="false">
      <c r="B653" s="26" t="s">
        <v>59</v>
      </c>
      <c r="C653" s="144" t="n">
        <v>904</v>
      </c>
      <c r="D653" s="142" t="s">
        <v>365</v>
      </c>
      <c r="E653" s="142" t="s">
        <v>24</v>
      </c>
      <c r="F653" s="184" t="s">
        <v>523</v>
      </c>
      <c r="G653" s="142"/>
      <c r="H653" s="146" t="n">
        <f aca="false">H654</f>
        <v>0</v>
      </c>
      <c r="I653" s="146" t="n">
        <f aca="false">I654</f>
        <v>0</v>
      </c>
      <c r="J653" s="146" t="n">
        <f aca="false">J654</f>
        <v>0</v>
      </c>
      <c r="K653" s="146" t="n">
        <f aca="false">K654</f>
        <v>1079.7</v>
      </c>
      <c r="L653" s="146" t="n">
        <f aca="false">L654</f>
        <v>0</v>
      </c>
      <c r="M653" s="146" t="n">
        <f aca="false">M654</f>
        <v>0</v>
      </c>
      <c r="N653" s="146" t="n">
        <f aca="false">N654</f>
        <v>1022.9</v>
      </c>
      <c r="O653" s="146" t="n">
        <f aca="false">O654</f>
        <v>0</v>
      </c>
      <c r="P653" s="138" t="n">
        <v>0</v>
      </c>
      <c r="Q653" s="138"/>
      <c r="R653" s="138" t="n">
        <f aca="false">N653/K653*100</f>
        <v>94.7392794294711</v>
      </c>
    </row>
    <row r="654" customFormat="false" ht="30" hidden="false" customHeight="false" outlineLevel="0" collapsed="false">
      <c r="B654" s="33" t="s">
        <v>245</v>
      </c>
      <c r="C654" s="144" t="n">
        <v>904</v>
      </c>
      <c r="D654" s="142" t="s">
        <v>365</v>
      </c>
      <c r="E654" s="142" t="s">
        <v>24</v>
      </c>
      <c r="F654" s="184" t="s">
        <v>523</v>
      </c>
      <c r="G654" s="142" t="s">
        <v>246</v>
      </c>
      <c r="H654" s="146" t="n">
        <f aca="false">H655</f>
        <v>0</v>
      </c>
      <c r="I654" s="146" t="n">
        <f aca="false">I655</f>
        <v>0</v>
      </c>
      <c r="J654" s="146" t="n">
        <f aca="false">J655</f>
        <v>0</v>
      </c>
      <c r="K654" s="146" t="n">
        <f aca="false">K655</f>
        <v>1079.7</v>
      </c>
      <c r="L654" s="146" t="n">
        <f aca="false">L655</f>
        <v>0</v>
      </c>
      <c r="M654" s="146" t="n">
        <f aca="false">M655</f>
        <v>0</v>
      </c>
      <c r="N654" s="146" t="n">
        <f aca="false">N655</f>
        <v>1022.9</v>
      </c>
      <c r="O654" s="146" t="n">
        <f aca="false">O655</f>
        <v>0</v>
      </c>
      <c r="P654" s="138" t="n">
        <v>0</v>
      </c>
      <c r="Q654" s="138"/>
      <c r="R654" s="138" t="n">
        <f aca="false">N654/K654*100</f>
        <v>94.7392794294711</v>
      </c>
    </row>
    <row r="655" customFormat="false" ht="18.75" hidden="false" customHeight="false" outlineLevel="0" collapsed="false">
      <c r="B655" s="55" t="s">
        <v>247</v>
      </c>
      <c r="C655" s="144" t="n">
        <v>904</v>
      </c>
      <c r="D655" s="142" t="s">
        <v>365</v>
      </c>
      <c r="E655" s="142" t="s">
        <v>24</v>
      </c>
      <c r="F655" s="184" t="s">
        <v>523</v>
      </c>
      <c r="G655" s="142" t="s">
        <v>248</v>
      </c>
      <c r="H655" s="146" t="n">
        <f aca="false">H656</f>
        <v>0</v>
      </c>
      <c r="I655" s="146" t="n">
        <f aca="false">I656</f>
        <v>0</v>
      </c>
      <c r="J655" s="146" t="n">
        <f aca="false">J656</f>
        <v>0</v>
      </c>
      <c r="K655" s="146" t="n">
        <f aca="false">K656</f>
        <v>1079.7</v>
      </c>
      <c r="L655" s="146" t="n">
        <f aca="false">L656</f>
        <v>0</v>
      </c>
      <c r="M655" s="146" t="n">
        <f aca="false">M656</f>
        <v>0</v>
      </c>
      <c r="N655" s="146" t="n">
        <f aca="false">N656</f>
        <v>1022.9</v>
      </c>
      <c r="O655" s="146" t="n">
        <f aca="false">O656</f>
        <v>0</v>
      </c>
      <c r="P655" s="138" t="n">
        <v>0</v>
      </c>
      <c r="Q655" s="138"/>
      <c r="R655" s="138" t="n">
        <f aca="false">N655/K655*100</f>
        <v>94.7392794294711</v>
      </c>
    </row>
    <row r="656" customFormat="false" ht="45" hidden="false" customHeight="false" outlineLevel="0" collapsed="false">
      <c r="B656" s="25" t="s">
        <v>376</v>
      </c>
      <c r="C656" s="144" t="n">
        <v>904</v>
      </c>
      <c r="D656" s="142" t="s">
        <v>365</v>
      </c>
      <c r="E656" s="142" t="s">
        <v>24</v>
      </c>
      <c r="F656" s="184" t="s">
        <v>523</v>
      </c>
      <c r="G656" s="142" t="s">
        <v>377</v>
      </c>
      <c r="H656" s="146" t="n">
        <f aca="false">'Функциональная 2025 ПРИЛ 5'!G832</f>
        <v>0</v>
      </c>
      <c r="I656" s="138"/>
      <c r="J656" s="146" t="n">
        <f aca="false">'Функциональная 2025 ПРИЛ 5'!G832</f>
        <v>0</v>
      </c>
      <c r="K656" s="146" t="n">
        <f aca="false">'Функциональная 2025 ПРИЛ 5'!H832</f>
        <v>1079.7</v>
      </c>
      <c r="L656" s="138"/>
      <c r="M656" s="146" t="n">
        <v>0</v>
      </c>
      <c r="N656" s="146" t="n">
        <f aca="false">'Функциональная 2025 ПРИЛ 5'!I832</f>
        <v>1022.9</v>
      </c>
      <c r="O656" s="146" t="n">
        <v>0</v>
      </c>
      <c r="P656" s="138" t="n">
        <v>0</v>
      </c>
      <c r="Q656" s="138"/>
      <c r="R656" s="138" t="n">
        <f aca="false">N656/K656*100</f>
        <v>94.7392794294711</v>
      </c>
    </row>
    <row r="657" customFormat="false" ht="20.25" hidden="false" customHeight="true" outlineLevel="0" collapsed="false">
      <c r="B657" s="155" t="s">
        <v>524</v>
      </c>
      <c r="C657" s="144" t="n">
        <v>904</v>
      </c>
      <c r="D657" s="142" t="s">
        <v>365</v>
      </c>
      <c r="E657" s="142" t="s">
        <v>24</v>
      </c>
      <c r="F657" s="184" t="s">
        <v>525</v>
      </c>
      <c r="G657" s="142"/>
      <c r="H657" s="146" t="n">
        <f aca="false">H658</f>
        <v>0</v>
      </c>
      <c r="I657" s="146" t="n">
        <f aca="false">I658</f>
        <v>0</v>
      </c>
      <c r="J657" s="146" t="n">
        <f aca="false">J658</f>
        <v>0</v>
      </c>
      <c r="K657" s="146" t="n">
        <f aca="false">K658</f>
        <v>8121.8</v>
      </c>
      <c r="L657" s="146" t="n">
        <f aca="false">L658</f>
        <v>0</v>
      </c>
      <c r="M657" s="146" t="n">
        <f aca="false">M658</f>
        <v>8000</v>
      </c>
      <c r="N657" s="146" t="n">
        <f aca="false">N658</f>
        <v>8121.8</v>
      </c>
      <c r="O657" s="146" t="n">
        <f aca="false">O658</f>
        <v>8000</v>
      </c>
      <c r="P657" s="138" t="n">
        <v>0</v>
      </c>
      <c r="Q657" s="138"/>
      <c r="R657" s="138" t="n">
        <f aca="false">N657/K657*100</f>
        <v>100</v>
      </c>
    </row>
    <row r="658" customFormat="false" ht="31.5" hidden="false" customHeight="false" outlineLevel="0" collapsed="false">
      <c r="B658" s="155" t="s">
        <v>245</v>
      </c>
      <c r="C658" s="144" t="n">
        <v>904</v>
      </c>
      <c r="D658" s="142" t="s">
        <v>365</v>
      </c>
      <c r="E658" s="142" t="s">
        <v>24</v>
      </c>
      <c r="F658" s="184" t="s">
        <v>525</v>
      </c>
      <c r="G658" s="142" t="s">
        <v>246</v>
      </c>
      <c r="H658" s="146" t="n">
        <f aca="false">H659</f>
        <v>0</v>
      </c>
      <c r="I658" s="146" t="n">
        <f aca="false">I659</f>
        <v>0</v>
      </c>
      <c r="J658" s="146" t="n">
        <f aca="false">J659</f>
        <v>0</v>
      </c>
      <c r="K658" s="146" t="n">
        <f aca="false">K659</f>
        <v>8121.8</v>
      </c>
      <c r="L658" s="146" t="n">
        <f aca="false">L659</f>
        <v>0</v>
      </c>
      <c r="M658" s="146" t="n">
        <f aca="false">M659</f>
        <v>8000</v>
      </c>
      <c r="N658" s="146" t="n">
        <f aca="false">N659</f>
        <v>8121.8</v>
      </c>
      <c r="O658" s="146" t="n">
        <f aca="false">O659</f>
        <v>8000</v>
      </c>
      <c r="P658" s="138" t="n">
        <v>0</v>
      </c>
      <c r="Q658" s="138"/>
      <c r="R658" s="138" t="n">
        <f aca="false">N658/K658*100</f>
        <v>100</v>
      </c>
    </row>
    <row r="659" customFormat="false" ht="18.75" hidden="false" customHeight="false" outlineLevel="0" collapsed="false">
      <c r="B659" s="172" t="s">
        <v>247</v>
      </c>
      <c r="C659" s="144" t="n">
        <v>904</v>
      </c>
      <c r="D659" s="142" t="s">
        <v>365</v>
      </c>
      <c r="E659" s="142" t="s">
        <v>24</v>
      </c>
      <c r="F659" s="184" t="s">
        <v>525</v>
      </c>
      <c r="G659" s="142" t="s">
        <v>248</v>
      </c>
      <c r="H659" s="146" t="n">
        <f aca="false">H660</f>
        <v>0</v>
      </c>
      <c r="I659" s="146" t="n">
        <f aca="false">I660</f>
        <v>0</v>
      </c>
      <c r="J659" s="146" t="n">
        <f aca="false">J660</f>
        <v>0</v>
      </c>
      <c r="K659" s="146" t="n">
        <f aca="false">K660</f>
        <v>8121.8</v>
      </c>
      <c r="L659" s="146" t="n">
        <f aca="false">L660</f>
        <v>0</v>
      </c>
      <c r="M659" s="146" t="n">
        <f aca="false">M660</f>
        <v>8000</v>
      </c>
      <c r="N659" s="146" t="n">
        <f aca="false">N660</f>
        <v>8121.8</v>
      </c>
      <c r="O659" s="146" t="n">
        <f aca="false">O660</f>
        <v>8000</v>
      </c>
      <c r="P659" s="138" t="n">
        <v>0</v>
      </c>
      <c r="Q659" s="138"/>
      <c r="R659" s="138" t="n">
        <f aca="false">N659/K659*100</f>
        <v>100</v>
      </c>
    </row>
    <row r="660" customFormat="false" ht="18.75" hidden="false" customHeight="false" outlineLevel="0" collapsed="false">
      <c r="B660" s="69" t="s">
        <v>249</v>
      </c>
      <c r="C660" s="144" t="n">
        <v>904</v>
      </c>
      <c r="D660" s="142" t="s">
        <v>365</v>
      </c>
      <c r="E660" s="142" t="s">
        <v>24</v>
      </c>
      <c r="F660" s="184" t="s">
        <v>525</v>
      </c>
      <c r="G660" s="142" t="s">
        <v>250</v>
      </c>
      <c r="H660" s="146" t="n">
        <f aca="false">'Функциональная 2025 ПРИЛ 5'!G836</f>
        <v>0</v>
      </c>
      <c r="I660" s="138"/>
      <c r="J660" s="146" t="n">
        <v>0</v>
      </c>
      <c r="K660" s="146" t="n">
        <f aca="false">'Функциональная 2025 ПРИЛ 5'!H836</f>
        <v>8121.8</v>
      </c>
      <c r="L660" s="138"/>
      <c r="M660" s="146" t="n">
        <v>8000</v>
      </c>
      <c r="N660" s="146" t="n">
        <f aca="false">'Функциональная 2025 ПРИЛ 5'!I836</f>
        <v>8121.8</v>
      </c>
      <c r="O660" s="146" t="n">
        <v>8000</v>
      </c>
      <c r="P660" s="138" t="n">
        <v>0</v>
      </c>
      <c r="Q660" s="138"/>
      <c r="R660" s="138" t="n">
        <f aca="false">N660/K660*100</f>
        <v>100</v>
      </c>
    </row>
    <row r="661" customFormat="false" ht="18.75" hidden="false" customHeight="false" outlineLevel="0" collapsed="false">
      <c r="B661" s="148" t="s">
        <v>526</v>
      </c>
      <c r="C661" s="144" t="n">
        <v>904</v>
      </c>
      <c r="D661" s="142" t="s">
        <v>365</v>
      </c>
      <c r="E661" s="142" t="s">
        <v>24</v>
      </c>
      <c r="F661" s="184" t="s">
        <v>527</v>
      </c>
      <c r="G661" s="142"/>
      <c r="H661" s="146" t="n">
        <f aca="false">H662</f>
        <v>39161.3</v>
      </c>
      <c r="I661" s="146" t="n">
        <f aca="false">I662</f>
        <v>0</v>
      </c>
      <c r="J661" s="146" t="n">
        <f aca="false">J662</f>
        <v>0</v>
      </c>
      <c r="K661" s="146" t="n">
        <f aca="false">K662</f>
        <v>43405.8</v>
      </c>
      <c r="L661" s="146" t="n">
        <f aca="false">L662</f>
        <v>0</v>
      </c>
      <c r="M661" s="146" t="n">
        <f aca="false">M662</f>
        <v>538.1</v>
      </c>
      <c r="N661" s="146" t="n">
        <f aca="false">N662</f>
        <v>33882.7</v>
      </c>
      <c r="O661" s="146" t="n">
        <f aca="false">O662</f>
        <v>538.1</v>
      </c>
      <c r="P661" s="138" t="n">
        <f aca="false">N661/H661*100</f>
        <v>86.5208764775429</v>
      </c>
      <c r="Q661" s="146" t="e">
        <f aca="false">Q662+#REF!</f>
        <v>#REF!</v>
      </c>
      <c r="R661" s="138" t="n">
        <f aca="false">N661/K661*100</f>
        <v>78.060305304821</v>
      </c>
    </row>
    <row r="662" customFormat="false" ht="31.5" hidden="false" customHeight="false" outlineLevel="0" collapsed="false">
      <c r="B662" s="148" t="s">
        <v>528</v>
      </c>
      <c r="C662" s="144" t="n">
        <v>904</v>
      </c>
      <c r="D662" s="142" t="s">
        <v>365</v>
      </c>
      <c r="E662" s="142" t="s">
        <v>24</v>
      </c>
      <c r="F662" s="184" t="s">
        <v>529</v>
      </c>
      <c r="G662" s="142"/>
      <c r="H662" s="146" t="n">
        <f aca="false">H663+H667+H671+H675</f>
        <v>39161.3</v>
      </c>
      <c r="I662" s="146" t="n">
        <f aca="false">I663+I667+I671+I675</f>
        <v>0</v>
      </c>
      <c r="J662" s="146" t="n">
        <f aca="false">J663+J667+J671+J675</f>
        <v>0</v>
      </c>
      <c r="K662" s="146" t="n">
        <f aca="false">K663+K667+K671+K675</f>
        <v>43405.8</v>
      </c>
      <c r="L662" s="146" t="n">
        <f aca="false">L663+L667+L671+L675</f>
        <v>0</v>
      </c>
      <c r="M662" s="146" t="n">
        <f aca="false">M663+M667+M671+M675</f>
        <v>538.1</v>
      </c>
      <c r="N662" s="146" t="n">
        <f aca="false">N663+N667+N671+N675</f>
        <v>33882.7</v>
      </c>
      <c r="O662" s="146" t="n">
        <f aca="false">O663+O667+O671+O675</f>
        <v>538.1</v>
      </c>
      <c r="P662" s="138" t="n">
        <f aca="false">N662/H662*100</f>
        <v>86.5208764775429</v>
      </c>
      <c r="Q662" s="146" t="e">
        <f aca="false">Q663+#REF!+#REF!+#REF!+Q667+#REF!</f>
        <v>#REF!</v>
      </c>
      <c r="R662" s="138" t="n">
        <f aca="false">N662/K662*100</f>
        <v>78.060305304821</v>
      </c>
    </row>
    <row r="663" customFormat="false" ht="18.75" hidden="false" customHeight="false" outlineLevel="0" collapsed="false">
      <c r="B663" s="147" t="s">
        <v>530</v>
      </c>
      <c r="C663" s="144" t="n">
        <v>904</v>
      </c>
      <c r="D663" s="142" t="s">
        <v>365</v>
      </c>
      <c r="E663" s="142" t="s">
        <v>24</v>
      </c>
      <c r="F663" s="145" t="s">
        <v>531</v>
      </c>
      <c r="G663" s="142"/>
      <c r="H663" s="146" t="n">
        <f aca="false">H665</f>
        <v>39161.3</v>
      </c>
      <c r="I663" s="146" t="n">
        <f aca="false">I665</f>
        <v>0</v>
      </c>
      <c r="J663" s="146" t="n">
        <f aca="false">J665</f>
        <v>0</v>
      </c>
      <c r="K663" s="146" t="n">
        <f aca="false">K665</f>
        <v>41334.2</v>
      </c>
      <c r="L663" s="146" t="n">
        <f aca="false">L665</f>
        <v>0</v>
      </c>
      <c r="M663" s="146" t="n">
        <f aca="false">M665</f>
        <v>0</v>
      </c>
      <c r="N663" s="146" t="n">
        <f aca="false">N665</f>
        <v>32158.8</v>
      </c>
      <c r="O663" s="146" t="n">
        <f aca="false">O665</f>
        <v>0</v>
      </c>
      <c r="P663" s="138" t="n">
        <f aca="false">N663/H663*100</f>
        <v>82.1188264945239</v>
      </c>
      <c r="Q663" s="138"/>
      <c r="R663" s="138" t="n">
        <f aca="false">N663/K663*100</f>
        <v>77.8019170565779</v>
      </c>
    </row>
    <row r="664" customFormat="false" ht="31.5" hidden="false" customHeight="false" outlineLevel="0" collapsed="false">
      <c r="B664" s="155" t="s">
        <v>245</v>
      </c>
      <c r="C664" s="144" t="n">
        <v>904</v>
      </c>
      <c r="D664" s="142" t="s">
        <v>365</v>
      </c>
      <c r="E664" s="142" t="s">
        <v>24</v>
      </c>
      <c r="F664" s="145" t="s">
        <v>531</v>
      </c>
      <c r="G664" s="142" t="s">
        <v>246</v>
      </c>
      <c r="H664" s="146" t="n">
        <f aca="false">H665</f>
        <v>39161.3</v>
      </c>
      <c r="I664" s="138"/>
      <c r="J664" s="146" t="n">
        <f aca="false">J665</f>
        <v>0</v>
      </c>
      <c r="K664" s="146" t="n">
        <f aca="false">K665</f>
        <v>41334.2</v>
      </c>
      <c r="L664" s="138"/>
      <c r="M664" s="146" t="n">
        <f aca="false">M665</f>
        <v>0</v>
      </c>
      <c r="N664" s="146" t="n">
        <f aca="false">N665</f>
        <v>32158.8</v>
      </c>
      <c r="O664" s="146" t="n">
        <f aca="false">O665</f>
        <v>0</v>
      </c>
      <c r="P664" s="138" t="n">
        <f aca="false">N664/H664*100</f>
        <v>82.1188264945239</v>
      </c>
      <c r="Q664" s="138"/>
      <c r="R664" s="138" t="n">
        <f aca="false">N664/K664*100</f>
        <v>77.8019170565779</v>
      </c>
    </row>
    <row r="665" customFormat="false" ht="18.75" hidden="false" customHeight="false" outlineLevel="0" collapsed="false">
      <c r="B665" s="172" t="s">
        <v>247</v>
      </c>
      <c r="C665" s="144" t="n">
        <v>904</v>
      </c>
      <c r="D665" s="142" t="s">
        <v>365</v>
      </c>
      <c r="E665" s="142" t="s">
        <v>24</v>
      </c>
      <c r="F665" s="145" t="s">
        <v>531</v>
      </c>
      <c r="G665" s="142" t="s">
        <v>248</v>
      </c>
      <c r="H665" s="146" t="n">
        <f aca="false">H666</f>
        <v>39161.3</v>
      </c>
      <c r="I665" s="138"/>
      <c r="J665" s="146" t="n">
        <f aca="false">J666</f>
        <v>0</v>
      </c>
      <c r="K665" s="146" t="n">
        <f aca="false">K666</f>
        <v>41334.2</v>
      </c>
      <c r="L665" s="138"/>
      <c r="M665" s="146" t="n">
        <f aca="false">M666</f>
        <v>0</v>
      </c>
      <c r="N665" s="146" t="n">
        <f aca="false">N666</f>
        <v>32158.8</v>
      </c>
      <c r="O665" s="146" t="n">
        <f aca="false">O666</f>
        <v>0</v>
      </c>
      <c r="P665" s="138" t="n">
        <f aca="false">N665/H665*100</f>
        <v>82.1188264945239</v>
      </c>
      <c r="Q665" s="138"/>
      <c r="R665" s="138" t="n">
        <f aca="false">N665/K665*100</f>
        <v>77.8019170565779</v>
      </c>
    </row>
    <row r="666" customFormat="false" ht="47.25" hidden="false" customHeight="false" outlineLevel="0" collapsed="false">
      <c r="B666" s="148" t="s">
        <v>376</v>
      </c>
      <c r="C666" s="144" t="n">
        <v>904</v>
      </c>
      <c r="D666" s="142" t="s">
        <v>365</v>
      </c>
      <c r="E666" s="142" t="s">
        <v>24</v>
      </c>
      <c r="F666" s="145" t="s">
        <v>531</v>
      </c>
      <c r="G666" s="142" t="s">
        <v>377</v>
      </c>
      <c r="H666" s="146" t="n">
        <f aca="false">'Функциональная 2025 ПРИЛ 5'!G842</f>
        <v>39161.3</v>
      </c>
      <c r="I666" s="138"/>
      <c r="J666" s="146" t="n">
        <v>0</v>
      </c>
      <c r="K666" s="146" t="n">
        <f aca="false">'Функциональная 2025 ПРИЛ 5'!H842</f>
        <v>41334.2</v>
      </c>
      <c r="L666" s="138"/>
      <c r="M666" s="146" t="n">
        <v>0</v>
      </c>
      <c r="N666" s="146" t="n">
        <f aca="false">'Функциональная 2025 ПРИЛ 5'!I842</f>
        <v>32158.8</v>
      </c>
      <c r="O666" s="146" t="n">
        <v>0</v>
      </c>
      <c r="P666" s="138" t="n">
        <f aca="false">N666/H666*100</f>
        <v>82.1188264945239</v>
      </c>
      <c r="Q666" s="138"/>
      <c r="R666" s="138" t="n">
        <f aca="false">N666/K666*100</f>
        <v>77.8019170565779</v>
      </c>
    </row>
    <row r="667" customFormat="false" ht="44.45" hidden="false" customHeight="true" outlineLevel="0" collapsed="false">
      <c r="B667" s="169" t="s">
        <v>534</v>
      </c>
      <c r="C667" s="144" t="n">
        <v>904</v>
      </c>
      <c r="D667" s="142" t="s">
        <v>365</v>
      </c>
      <c r="E667" s="142" t="s">
        <v>24</v>
      </c>
      <c r="F667" s="145" t="s">
        <v>535</v>
      </c>
      <c r="G667" s="142"/>
      <c r="H667" s="146" t="n">
        <f aca="false">H668</f>
        <v>0</v>
      </c>
      <c r="I667" s="138"/>
      <c r="J667" s="146" t="n">
        <f aca="false">J668</f>
        <v>0</v>
      </c>
      <c r="K667" s="146" t="n">
        <f aca="false">K668</f>
        <v>384.4</v>
      </c>
      <c r="L667" s="138"/>
      <c r="M667" s="146" t="n">
        <f aca="false">M668</f>
        <v>378.6</v>
      </c>
      <c r="N667" s="146" t="n">
        <f aca="false">N668</f>
        <v>384.4</v>
      </c>
      <c r="O667" s="146" t="n">
        <f aca="false">O668</f>
        <v>378.6</v>
      </c>
      <c r="P667" s="138" t="n">
        <v>0</v>
      </c>
      <c r="Q667" s="138"/>
      <c r="R667" s="138" t="n">
        <f aca="false">N667/K667*100</f>
        <v>100</v>
      </c>
    </row>
    <row r="668" customFormat="false" ht="27.6" hidden="false" customHeight="true" outlineLevel="0" collapsed="false">
      <c r="B668" s="155" t="s">
        <v>245</v>
      </c>
      <c r="C668" s="144" t="n">
        <v>904</v>
      </c>
      <c r="D668" s="142" t="s">
        <v>365</v>
      </c>
      <c r="E668" s="142" t="s">
        <v>24</v>
      </c>
      <c r="F668" s="145" t="s">
        <v>535</v>
      </c>
      <c r="G668" s="142" t="s">
        <v>246</v>
      </c>
      <c r="H668" s="146" t="n">
        <f aca="false">H669</f>
        <v>0</v>
      </c>
      <c r="I668" s="138"/>
      <c r="J668" s="146" t="n">
        <f aca="false">J669</f>
        <v>0</v>
      </c>
      <c r="K668" s="146" t="n">
        <f aca="false">K669</f>
        <v>384.4</v>
      </c>
      <c r="L668" s="138"/>
      <c r="M668" s="146" t="n">
        <f aca="false">M669</f>
        <v>378.6</v>
      </c>
      <c r="N668" s="146" t="n">
        <f aca="false">N669</f>
        <v>384.4</v>
      </c>
      <c r="O668" s="146" t="n">
        <f aca="false">O669</f>
        <v>378.6</v>
      </c>
      <c r="P668" s="138" t="n">
        <v>0</v>
      </c>
      <c r="Q668" s="138"/>
      <c r="R668" s="138" t="n">
        <f aca="false">N668/K668*100</f>
        <v>100</v>
      </c>
    </row>
    <row r="669" customFormat="false" ht="18" hidden="false" customHeight="true" outlineLevel="0" collapsed="false">
      <c r="B669" s="172" t="s">
        <v>247</v>
      </c>
      <c r="C669" s="144" t="n">
        <v>904</v>
      </c>
      <c r="D669" s="142" t="s">
        <v>365</v>
      </c>
      <c r="E669" s="142" t="s">
        <v>24</v>
      </c>
      <c r="F669" s="145" t="s">
        <v>535</v>
      </c>
      <c r="G669" s="142" t="s">
        <v>248</v>
      </c>
      <c r="H669" s="146" t="n">
        <f aca="false">H670</f>
        <v>0</v>
      </c>
      <c r="I669" s="138"/>
      <c r="J669" s="146" t="n">
        <f aca="false">J670</f>
        <v>0</v>
      </c>
      <c r="K669" s="146" t="n">
        <f aca="false">K670</f>
        <v>384.4</v>
      </c>
      <c r="L669" s="138"/>
      <c r="M669" s="146" t="n">
        <f aca="false">M670</f>
        <v>378.6</v>
      </c>
      <c r="N669" s="146" t="n">
        <f aca="false">N670</f>
        <v>384.4</v>
      </c>
      <c r="O669" s="146" t="n">
        <f aca="false">O670</f>
        <v>378.6</v>
      </c>
      <c r="P669" s="138" t="n">
        <v>0</v>
      </c>
      <c r="Q669" s="138"/>
      <c r="R669" s="138" t="n">
        <f aca="false">N669/K669*100</f>
        <v>100</v>
      </c>
    </row>
    <row r="670" customFormat="false" ht="19.15" hidden="false" customHeight="true" outlineLevel="0" collapsed="false">
      <c r="B670" s="69" t="s">
        <v>249</v>
      </c>
      <c r="C670" s="144" t="n">
        <v>904</v>
      </c>
      <c r="D670" s="142" t="s">
        <v>365</v>
      </c>
      <c r="E670" s="142" t="s">
        <v>24</v>
      </c>
      <c r="F670" s="145" t="s">
        <v>535</v>
      </c>
      <c r="G670" s="142" t="s">
        <v>250</v>
      </c>
      <c r="H670" s="146" t="n">
        <f aca="false">'Функциональная 2025 ПРИЛ 5'!G850</f>
        <v>0</v>
      </c>
      <c r="I670" s="146" t="e">
        <f aca="false">#REF!</f>
        <v>#REF!</v>
      </c>
      <c r="J670" s="146" t="n">
        <v>0</v>
      </c>
      <c r="K670" s="146" t="n">
        <f aca="false">'Функциональная 2025 ПРИЛ 5'!H850</f>
        <v>384.4</v>
      </c>
      <c r="L670" s="146" t="n">
        <f aca="false">'Функциональная 2025 ПРИЛ 5'!L850</f>
        <v>0</v>
      </c>
      <c r="M670" s="146" t="n">
        <v>378.6</v>
      </c>
      <c r="N670" s="146" t="n">
        <f aca="false">'Функциональная 2025 ПРИЛ 5'!I850</f>
        <v>384.4</v>
      </c>
      <c r="O670" s="146" t="n">
        <v>378.6</v>
      </c>
      <c r="P670" s="138" t="n">
        <v>0</v>
      </c>
      <c r="Q670" s="146" t="n">
        <f aca="false">'Функциональная 2025 ПРИЛ 5'!O850</f>
        <v>0</v>
      </c>
      <c r="R670" s="138" t="n">
        <f aca="false">N670/K670*100</f>
        <v>100</v>
      </c>
    </row>
    <row r="671" customFormat="false" ht="27" hidden="false" customHeight="true" outlineLevel="0" collapsed="false">
      <c r="B671" s="149" t="s">
        <v>532</v>
      </c>
      <c r="C671" s="144" t="n">
        <v>904</v>
      </c>
      <c r="D671" s="142" t="s">
        <v>365</v>
      </c>
      <c r="E671" s="142" t="s">
        <v>24</v>
      </c>
      <c r="F671" s="185" t="s">
        <v>533</v>
      </c>
      <c r="G671" s="142"/>
      <c r="H671" s="146" t="n">
        <f aca="false">H672</f>
        <v>0</v>
      </c>
      <c r="I671" s="146" t="n">
        <f aca="false">I672</f>
        <v>0</v>
      </c>
      <c r="J671" s="146" t="n">
        <f aca="false">J672</f>
        <v>0</v>
      </c>
      <c r="K671" s="146" t="n">
        <f aca="false">K672</f>
        <v>162</v>
      </c>
      <c r="L671" s="146" t="n">
        <f aca="false">L672</f>
        <v>0</v>
      </c>
      <c r="M671" s="146" t="n">
        <f aca="false">M672</f>
        <v>159.5</v>
      </c>
      <c r="N671" s="146" t="n">
        <f aca="false">N672</f>
        <v>162</v>
      </c>
      <c r="O671" s="146" t="n">
        <f aca="false">O672</f>
        <v>159.5</v>
      </c>
      <c r="P671" s="138" t="n">
        <v>0</v>
      </c>
      <c r="Q671" s="146"/>
      <c r="R671" s="138" t="n">
        <f aca="false">N671/K671*100</f>
        <v>100</v>
      </c>
    </row>
    <row r="672" customFormat="false" ht="30.75" hidden="false" customHeight="true" outlineLevel="0" collapsed="false">
      <c r="B672" s="155" t="s">
        <v>245</v>
      </c>
      <c r="C672" s="144" t="n">
        <v>904</v>
      </c>
      <c r="D672" s="142" t="s">
        <v>365</v>
      </c>
      <c r="E672" s="142" t="s">
        <v>24</v>
      </c>
      <c r="F672" s="185" t="s">
        <v>533</v>
      </c>
      <c r="G672" s="142" t="s">
        <v>246</v>
      </c>
      <c r="H672" s="146" t="n">
        <f aca="false">H673</f>
        <v>0</v>
      </c>
      <c r="I672" s="146" t="n">
        <f aca="false">I673</f>
        <v>0</v>
      </c>
      <c r="J672" s="146" t="n">
        <f aca="false">J673</f>
        <v>0</v>
      </c>
      <c r="K672" s="146" t="n">
        <f aca="false">K673</f>
        <v>162</v>
      </c>
      <c r="L672" s="146" t="n">
        <f aca="false">L673</f>
        <v>0</v>
      </c>
      <c r="M672" s="146" t="n">
        <f aca="false">M673</f>
        <v>159.5</v>
      </c>
      <c r="N672" s="146" t="n">
        <f aca="false">N673</f>
        <v>162</v>
      </c>
      <c r="O672" s="146" t="n">
        <f aca="false">O673</f>
        <v>159.5</v>
      </c>
      <c r="P672" s="138" t="n">
        <v>0</v>
      </c>
      <c r="Q672" s="146"/>
      <c r="R672" s="138" t="n">
        <f aca="false">N672/K672*100</f>
        <v>100</v>
      </c>
    </row>
    <row r="673" customFormat="false" ht="19.15" hidden="false" customHeight="true" outlineLevel="0" collapsed="false">
      <c r="B673" s="172" t="s">
        <v>247</v>
      </c>
      <c r="C673" s="144" t="n">
        <v>904</v>
      </c>
      <c r="D673" s="142" t="s">
        <v>365</v>
      </c>
      <c r="E673" s="142" t="s">
        <v>24</v>
      </c>
      <c r="F673" s="185" t="s">
        <v>533</v>
      </c>
      <c r="G673" s="142" t="s">
        <v>248</v>
      </c>
      <c r="H673" s="146" t="n">
        <f aca="false">H674</f>
        <v>0</v>
      </c>
      <c r="I673" s="146" t="n">
        <f aca="false">I674</f>
        <v>0</v>
      </c>
      <c r="J673" s="146" t="n">
        <f aca="false">J674</f>
        <v>0</v>
      </c>
      <c r="K673" s="146" t="n">
        <f aca="false">K674</f>
        <v>162</v>
      </c>
      <c r="L673" s="146" t="n">
        <f aca="false">L674</f>
        <v>0</v>
      </c>
      <c r="M673" s="146" t="n">
        <f aca="false">M674</f>
        <v>159.5</v>
      </c>
      <c r="N673" s="146" t="n">
        <f aca="false">N674</f>
        <v>162</v>
      </c>
      <c r="O673" s="146" t="n">
        <f aca="false">O674</f>
        <v>159.5</v>
      </c>
      <c r="P673" s="138" t="n">
        <v>0</v>
      </c>
      <c r="Q673" s="146"/>
      <c r="R673" s="138" t="n">
        <f aca="false">N673/K673*100</f>
        <v>100</v>
      </c>
    </row>
    <row r="674" customFormat="false" ht="19.15" hidden="false" customHeight="true" outlineLevel="0" collapsed="false">
      <c r="B674" s="69" t="s">
        <v>249</v>
      </c>
      <c r="C674" s="144" t="n">
        <v>904</v>
      </c>
      <c r="D674" s="142" t="s">
        <v>365</v>
      </c>
      <c r="E674" s="142" t="s">
        <v>24</v>
      </c>
      <c r="F674" s="185" t="s">
        <v>533</v>
      </c>
      <c r="G674" s="142" t="s">
        <v>250</v>
      </c>
      <c r="H674" s="146" t="n">
        <f aca="false">'Функциональная 2025 ПРИЛ 5'!G846</f>
        <v>0</v>
      </c>
      <c r="I674" s="146"/>
      <c r="J674" s="146" t="n">
        <v>0</v>
      </c>
      <c r="K674" s="146" t="n">
        <f aca="false">'Функциональная 2025 ПРИЛ 5'!H846</f>
        <v>162</v>
      </c>
      <c r="L674" s="146"/>
      <c r="M674" s="146" t="n">
        <v>159.5</v>
      </c>
      <c r="N674" s="146" t="n">
        <f aca="false">'Функциональная 2025 ПРИЛ 5'!I846</f>
        <v>162</v>
      </c>
      <c r="O674" s="146" t="n">
        <v>159.5</v>
      </c>
      <c r="P674" s="138" t="n">
        <v>0</v>
      </c>
      <c r="Q674" s="146"/>
      <c r="R674" s="138" t="n">
        <f aca="false">N674/K674*100</f>
        <v>100</v>
      </c>
    </row>
    <row r="675" customFormat="false" ht="49.5" hidden="false" customHeight="true" outlineLevel="0" collapsed="false">
      <c r="B675" s="149" t="s">
        <v>59</v>
      </c>
      <c r="C675" s="144" t="n">
        <v>904</v>
      </c>
      <c r="D675" s="142" t="s">
        <v>365</v>
      </c>
      <c r="E675" s="142" t="s">
        <v>24</v>
      </c>
      <c r="F675" s="145" t="s">
        <v>536</v>
      </c>
      <c r="G675" s="142"/>
      <c r="H675" s="146" t="n">
        <f aca="false">H676</f>
        <v>0</v>
      </c>
      <c r="I675" s="146" t="n">
        <f aca="false">I676</f>
        <v>0</v>
      </c>
      <c r="J675" s="146" t="n">
        <f aca="false">J676</f>
        <v>0</v>
      </c>
      <c r="K675" s="146" t="n">
        <f aca="false">K676</f>
        <v>1525.2</v>
      </c>
      <c r="L675" s="146" t="n">
        <f aca="false">L676</f>
        <v>0</v>
      </c>
      <c r="M675" s="146" t="n">
        <f aca="false">M676</f>
        <v>0</v>
      </c>
      <c r="N675" s="146" t="n">
        <f aca="false">N676</f>
        <v>1177.5</v>
      </c>
      <c r="O675" s="146" t="n">
        <f aca="false">O676</f>
        <v>0</v>
      </c>
      <c r="P675" s="138" t="n">
        <v>0</v>
      </c>
      <c r="Q675" s="146"/>
      <c r="R675" s="138" t="n">
        <f aca="false">N675/K675*100</f>
        <v>77.2029897718332</v>
      </c>
    </row>
    <row r="676" customFormat="false" ht="36" hidden="false" customHeight="true" outlineLevel="0" collapsed="false">
      <c r="B676" s="155" t="s">
        <v>245</v>
      </c>
      <c r="C676" s="144" t="n">
        <v>904</v>
      </c>
      <c r="D676" s="142" t="s">
        <v>365</v>
      </c>
      <c r="E676" s="142" t="s">
        <v>24</v>
      </c>
      <c r="F676" s="145" t="s">
        <v>536</v>
      </c>
      <c r="G676" s="142" t="s">
        <v>246</v>
      </c>
      <c r="H676" s="146" t="n">
        <f aca="false">H677</f>
        <v>0</v>
      </c>
      <c r="I676" s="146" t="n">
        <f aca="false">I677</f>
        <v>0</v>
      </c>
      <c r="J676" s="146" t="n">
        <f aca="false">J677</f>
        <v>0</v>
      </c>
      <c r="K676" s="146" t="n">
        <f aca="false">K677</f>
        <v>1525.2</v>
      </c>
      <c r="L676" s="146" t="n">
        <f aca="false">L677</f>
        <v>0</v>
      </c>
      <c r="M676" s="146" t="n">
        <f aca="false">M677</f>
        <v>0</v>
      </c>
      <c r="N676" s="146" t="n">
        <f aca="false">N677</f>
        <v>1177.5</v>
      </c>
      <c r="O676" s="146" t="n">
        <f aca="false">O677</f>
        <v>0</v>
      </c>
      <c r="P676" s="138" t="n">
        <v>0</v>
      </c>
      <c r="Q676" s="146"/>
      <c r="R676" s="138" t="n">
        <f aca="false">N676/K676*100</f>
        <v>77.2029897718332</v>
      </c>
    </row>
    <row r="677" customFormat="false" ht="19.5" hidden="false" customHeight="true" outlineLevel="0" collapsed="false">
      <c r="B677" s="172" t="s">
        <v>247</v>
      </c>
      <c r="C677" s="144" t="n">
        <v>904</v>
      </c>
      <c r="D677" s="142" t="s">
        <v>365</v>
      </c>
      <c r="E677" s="142" t="s">
        <v>24</v>
      </c>
      <c r="F677" s="145" t="s">
        <v>536</v>
      </c>
      <c r="G677" s="142" t="s">
        <v>248</v>
      </c>
      <c r="H677" s="146" t="n">
        <f aca="false">H678</f>
        <v>0</v>
      </c>
      <c r="I677" s="146" t="n">
        <f aca="false">I678</f>
        <v>0</v>
      </c>
      <c r="J677" s="146" t="n">
        <f aca="false">J678</f>
        <v>0</v>
      </c>
      <c r="K677" s="146" t="n">
        <f aca="false">K678</f>
        <v>1525.2</v>
      </c>
      <c r="L677" s="146" t="n">
        <f aca="false">L678</f>
        <v>0</v>
      </c>
      <c r="M677" s="146" t="n">
        <f aca="false">M678</f>
        <v>0</v>
      </c>
      <c r="N677" s="146" t="n">
        <f aca="false">N678</f>
        <v>1177.5</v>
      </c>
      <c r="O677" s="146" t="n">
        <f aca="false">O678</f>
        <v>0</v>
      </c>
      <c r="P677" s="138" t="n">
        <v>0</v>
      </c>
      <c r="Q677" s="146"/>
      <c r="R677" s="138" t="n">
        <f aca="false">N677/K677*100</f>
        <v>77.2029897718332</v>
      </c>
    </row>
    <row r="678" customFormat="false" ht="39.75" hidden="false" customHeight="true" outlineLevel="0" collapsed="false">
      <c r="B678" s="148" t="s">
        <v>376</v>
      </c>
      <c r="C678" s="144" t="n">
        <v>904</v>
      </c>
      <c r="D678" s="142" t="s">
        <v>365</v>
      </c>
      <c r="E678" s="142" t="s">
        <v>24</v>
      </c>
      <c r="F678" s="145" t="s">
        <v>536</v>
      </c>
      <c r="G678" s="142" t="s">
        <v>377</v>
      </c>
      <c r="H678" s="146" t="n">
        <f aca="false">'Функциональная 2025 ПРИЛ 5'!G854</f>
        <v>0</v>
      </c>
      <c r="I678" s="146"/>
      <c r="J678" s="146" t="n">
        <f aca="false">'Функциональная 2025 ПРИЛ 5'!G854</f>
        <v>0</v>
      </c>
      <c r="K678" s="146" t="n">
        <f aca="false">'Функциональная 2025 ПРИЛ 5'!H854</f>
        <v>1525.2</v>
      </c>
      <c r="L678" s="146"/>
      <c r="M678" s="146" t="n">
        <v>0</v>
      </c>
      <c r="N678" s="146" t="n">
        <f aca="false">'Функциональная 2025 ПРИЛ 5'!I854</f>
        <v>1177.5</v>
      </c>
      <c r="O678" s="146" t="n">
        <v>0</v>
      </c>
      <c r="P678" s="138" t="n">
        <v>0</v>
      </c>
      <c r="Q678" s="146"/>
      <c r="R678" s="138" t="n">
        <f aca="false">N678/K678*100</f>
        <v>77.2029897718332</v>
      </c>
    </row>
    <row r="679" customFormat="false" ht="18.75" hidden="false" customHeight="false" outlineLevel="0" collapsed="false">
      <c r="B679" s="149" t="s">
        <v>537</v>
      </c>
      <c r="C679" s="144" t="n">
        <v>904</v>
      </c>
      <c r="D679" s="142" t="s">
        <v>365</v>
      </c>
      <c r="E679" s="142" t="s">
        <v>24</v>
      </c>
      <c r="F679" s="145" t="s">
        <v>538</v>
      </c>
      <c r="G679" s="142"/>
      <c r="H679" s="146" t="n">
        <f aca="false">H680</f>
        <v>2713.6</v>
      </c>
      <c r="I679" s="146" t="n">
        <f aca="false">I680</f>
        <v>0</v>
      </c>
      <c r="J679" s="146" t="n">
        <f aca="false">J680</f>
        <v>0</v>
      </c>
      <c r="K679" s="146" t="n">
        <f aca="false">K680</f>
        <v>2607.3</v>
      </c>
      <c r="L679" s="146" t="n">
        <f aca="false">L680</f>
        <v>0</v>
      </c>
      <c r="M679" s="146" t="n">
        <f aca="false">M680</f>
        <v>0</v>
      </c>
      <c r="N679" s="146" t="n">
        <f aca="false">N680</f>
        <v>2096.6</v>
      </c>
      <c r="O679" s="146" t="n">
        <f aca="false">O680</f>
        <v>0</v>
      </c>
      <c r="P679" s="138" t="n">
        <f aca="false">N679/H679*100</f>
        <v>77.2626768867925</v>
      </c>
      <c r="Q679" s="146" t="e">
        <f aca="false">Q680+#REF!</f>
        <v>#REF!</v>
      </c>
      <c r="R679" s="138" t="n">
        <f aca="false">N679/K679*100</f>
        <v>80.4126874544548</v>
      </c>
    </row>
    <row r="680" customFormat="false" ht="31.5" hidden="false" customHeight="false" outlineLevel="0" collapsed="false">
      <c r="B680" s="149" t="s">
        <v>539</v>
      </c>
      <c r="C680" s="144" t="n">
        <v>904</v>
      </c>
      <c r="D680" s="142" t="s">
        <v>365</v>
      </c>
      <c r="E680" s="142" t="s">
        <v>24</v>
      </c>
      <c r="F680" s="145" t="s">
        <v>540</v>
      </c>
      <c r="G680" s="142"/>
      <c r="H680" s="146" t="n">
        <f aca="false">H681+H685</f>
        <v>2713.6</v>
      </c>
      <c r="I680" s="146" t="n">
        <f aca="false">I681+I685</f>
        <v>0</v>
      </c>
      <c r="J680" s="146" t="n">
        <f aca="false">J681+J685</f>
        <v>0</v>
      </c>
      <c r="K680" s="146" t="n">
        <f aca="false">K681+K685</f>
        <v>2607.3</v>
      </c>
      <c r="L680" s="146" t="n">
        <f aca="false">L681+L685</f>
        <v>0</v>
      </c>
      <c r="M680" s="146" t="n">
        <f aca="false">M681+M685</f>
        <v>0</v>
      </c>
      <c r="N680" s="146" t="n">
        <f aca="false">N681+N685</f>
        <v>2096.6</v>
      </c>
      <c r="O680" s="146" t="n">
        <f aca="false">O681+O685</f>
        <v>0</v>
      </c>
      <c r="P680" s="138" t="n">
        <f aca="false">N680/H680*100</f>
        <v>77.2626768867925</v>
      </c>
      <c r="Q680" s="146" t="e">
        <f aca="false">Q681+#REF!+#REF!</f>
        <v>#REF!</v>
      </c>
      <c r="R680" s="138" t="n">
        <f aca="false">N680/K680*100</f>
        <v>80.4126874544548</v>
      </c>
    </row>
    <row r="681" customFormat="false" ht="18.75" hidden="false" customHeight="false" outlineLevel="0" collapsed="false">
      <c r="B681" s="149" t="s">
        <v>541</v>
      </c>
      <c r="C681" s="144" t="n">
        <v>904</v>
      </c>
      <c r="D681" s="142" t="s">
        <v>365</v>
      </c>
      <c r="E681" s="142" t="s">
        <v>24</v>
      </c>
      <c r="F681" s="145" t="s">
        <v>542</v>
      </c>
      <c r="G681" s="142"/>
      <c r="H681" s="146" t="n">
        <f aca="false">H682</f>
        <v>2713.6</v>
      </c>
      <c r="I681" s="138"/>
      <c r="J681" s="146" t="n">
        <f aca="false">J682</f>
        <v>0</v>
      </c>
      <c r="K681" s="146" t="n">
        <f aca="false">K682</f>
        <v>2474.6</v>
      </c>
      <c r="L681" s="138"/>
      <c r="M681" s="146" t="n">
        <f aca="false">M682</f>
        <v>0</v>
      </c>
      <c r="N681" s="146" t="n">
        <f aca="false">N682</f>
        <v>2096.6</v>
      </c>
      <c r="O681" s="146" t="n">
        <f aca="false">O682</f>
        <v>0</v>
      </c>
      <c r="P681" s="138" t="n">
        <f aca="false">N681/H681*100</f>
        <v>77.2626768867925</v>
      </c>
      <c r="Q681" s="138"/>
      <c r="R681" s="138" t="n">
        <f aca="false">N681/K681*100</f>
        <v>84.7248040087287</v>
      </c>
    </row>
    <row r="682" customFormat="false" ht="31.5" hidden="false" customHeight="false" outlineLevel="0" collapsed="false">
      <c r="B682" s="155" t="s">
        <v>245</v>
      </c>
      <c r="C682" s="144" t="n">
        <v>904</v>
      </c>
      <c r="D682" s="142" t="s">
        <v>365</v>
      </c>
      <c r="E682" s="142" t="s">
        <v>24</v>
      </c>
      <c r="F682" s="145" t="s">
        <v>542</v>
      </c>
      <c r="G682" s="142" t="s">
        <v>246</v>
      </c>
      <c r="H682" s="146" t="n">
        <f aca="false">H683</f>
        <v>2713.6</v>
      </c>
      <c r="I682" s="138"/>
      <c r="J682" s="146" t="n">
        <f aca="false">J683</f>
        <v>0</v>
      </c>
      <c r="K682" s="146" t="n">
        <f aca="false">K683</f>
        <v>2474.6</v>
      </c>
      <c r="L682" s="138"/>
      <c r="M682" s="146" t="n">
        <f aca="false">M683</f>
        <v>0</v>
      </c>
      <c r="N682" s="146" t="n">
        <f aca="false">N683</f>
        <v>2096.6</v>
      </c>
      <c r="O682" s="146" t="n">
        <f aca="false">O683</f>
        <v>0</v>
      </c>
      <c r="P682" s="138" t="n">
        <f aca="false">N682/H682*100</f>
        <v>77.2626768867925</v>
      </c>
      <c r="Q682" s="138"/>
      <c r="R682" s="138" t="n">
        <f aca="false">N682/K682*100</f>
        <v>84.7248040087287</v>
      </c>
    </row>
    <row r="683" customFormat="false" ht="18.75" hidden="false" customHeight="false" outlineLevel="0" collapsed="false">
      <c r="B683" s="172" t="s">
        <v>247</v>
      </c>
      <c r="C683" s="144" t="n">
        <v>904</v>
      </c>
      <c r="D683" s="142" t="s">
        <v>365</v>
      </c>
      <c r="E683" s="142" t="s">
        <v>24</v>
      </c>
      <c r="F683" s="145" t="s">
        <v>542</v>
      </c>
      <c r="G683" s="142" t="s">
        <v>248</v>
      </c>
      <c r="H683" s="146" t="n">
        <f aca="false">H684</f>
        <v>2713.6</v>
      </c>
      <c r="I683" s="138"/>
      <c r="J683" s="146" t="n">
        <f aca="false">J684</f>
        <v>0</v>
      </c>
      <c r="K683" s="146" t="n">
        <f aca="false">K684</f>
        <v>2474.6</v>
      </c>
      <c r="L683" s="138"/>
      <c r="M683" s="146" t="n">
        <f aca="false">M684</f>
        <v>0</v>
      </c>
      <c r="N683" s="146" t="n">
        <f aca="false">N684</f>
        <v>2096.6</v>
      </c>
      <c r="O683" s="146" t="n">
        <f aca="false">O684</f>
        <v>0</v>
      </c>
      <c r="P683" s="138" t="n">
        <f aca="false">N683/H683*100</f>
        <v>77.2626768867925</v>
      </c>
      <c r="Q683" s="138"/>
      <c r="R683" s="138" t="n">
        <f aca="false">N683/K683*100</f>
        <v>84.7248040087287</v>
      </c>
    </row>
    <row r="684" customFormat="false" ht="47.25" hidden="false" customHeight="false" outlineLevel="0" collapsed="false">
      <c r="B684" s="148" t="s">
        <v>376</v>
      </c>
      <c r="C684" s="144" t="n">
        <v>904</v>
      </c>
      <c r="D684" s="142" t="s">
        <v>365</v>
      </c>
      <c r="E684" s="142" t="s">
        <v>24</v>
      </c>
      <c r="F684" s="145" t="s">
        <v>542</v>
      </c>
      <c r="G684" s="142" t="s">
        <v>377</v>
      </c>
      <c r="H684" s="146" t="n">
        <f aca="false">'Функциональная 2025 ПРИЛ 5'!G860</f>
        <v>2713.6</v>
      </c>
      <c r="I684" s="138"/>
      <c r="J684" s="146" t="n">
        <v>0</v>
      </c>
      <c r="K684" s="146" t="n">
        <f aca="false">'Функциональная 2025 ПРИЛ 5'!H860</f>
        <v>2474.6</v>
      </c>
      <c r="L684" s="138"/>
      <c r="M684" s="146" t="n">
        <v>0</v>
      </c>
      <c r="N684" s="146" t="n">
        <f aca="false">'Функциональная 2025 ПРИЛ 5'!I860</f>
        <v>2096.6</v>
      </c>
      <c r="O684" s="146" t="n">
        <v>0</v>
      </c>
      <c r="P684" s="138" t="n">
        <f aca="false">N684/H684*100</f>
        <v>77.2626768867925</v>
      </c>
      <c r="Q684" s="138"/>
      <c r="R684" s="138" t="n">
        <f aca="false">N684/K684*100</f>
        <v>84.7248040087287</v>
      </c>
    </row>
    <row r="685" customFormat="false" ht="47.25" hidden="false" customHeight="false" outlineLevel="0" collapsed="false">
      <c r="B685" s="149" t="s">
        <v>59</v>
      </c>
      <c r="C685" s="144" t="n">
        <v>904</v>
      </c>
      <c r="D685" s="142" t="s">
        <v>365</v>
      </c>
      <c r="E685" s="142" t="s">
        <v>24</v>
      </c>
      <c r="F685" s="186" t="s">
        <v>543</v>
      </c>
      <c r="G685" s="142"/>
      <c r="H685" s="146" t="n">
        <f aca="false">H686</f>
        <v>0</v>
      </c>
      <c r="I685" s="146" t="n">
        <f aca="false">I686</f>
        <v>0</v>
      </c>
      <c r="J685" s="146" t="n">
        <f aca="false">J686</f>
        <v>0</v>
      </c>
      <c r="K685" s="146" t="n">
        <f aca="false">K686</f>
        <v>132.7</v>
      </c>
      <c r="L685" s="146" t="n">
        <f aca="false">L686</f>
        <v>0</v>
      </c>
      <c r="M685" s="146" t="n">
        <f aca="false">M686</f>
        <v>0</v>
      </c>
      <c r="N685" s="146" t="n">
        <f aca="false">N686</f>
        <v>0</v>
      </c>
      <c r="O685" s="146" t="n">
        <f aca="false">O686</f>
        <v>0</v>
      </c>
      <c r="P685" s="138" t="n">
        <v>0</v>
      </c>
      <c r="Q685" s="138"/>
      <c r="R685" s="138" t="n">
        <f aca="false">N685/K685*100</f>
        <v>0</v>
      </c>
    </row>
    <row r="686" customFormat="false" ht="31.5" hidden="false" customHeight="false" outlineLevel="0" collapsed="false">
      <c r="B686" s="155" t="s">
        <v>245</v>
      </c>
      <c r="C686" s="144" t="n">
        <v>904</v>
      </c>
      <c r="D686" s="142" t="s">
        <v>365</v>
      </c>
      <c r="E686" s="142" t="s">
        <v>24</v>
      </c>
      <c r="F686" s="186" t="s">
        <v>543</v>
      </c>
      <c r="G686" s="142" t="s">
        <v>246</v>
      </c>
      <c r="H686" s="146" t="n">
        <f aca="false">H687</f>
        <v>0</v>
      </c>
      <c r="I686" s="146" t="n">
        <f aca="false">I687</f>
        <v>0</v>
      </c>
      <c r="J686" s="146" t="n">
        <f aca="false">J687</f>
        <v>0</v>
      </c>
      <c r="K686" s="146" t="n">
        <f aca="false">K687</f>
        <v>132.7</v>
      </c>
      <c r="L686" s="146" t="n">
        <f aca="false">L687</f>
        <v>0</v>
      </c>
      <c r="M686" s="146" t="n">
        <f aca="false">M687</f>
        <v>0</v>
      </c>
      <c r="N686" s="146" t="n">
        <f aca="false">N687</f>
        <v>0</v>
      </c>
      <c r="O686" s="146" t="n">
        <f aca="false">O687</f>
        <v>0</v>
      </c>
      <c r="P686" s="138" t="n">
        <v>0</v>
      </c>
      <c r="Q686" s="138"/>
      <c r="R686" s="138" t="n">
        <f aca="false">N686/K686*100</f>
        <v>0</v>
      </c>
    </row>
    <row r="687" customFormat="false" ht="18.75" hidden="false" customHeight="false" outlineLevel="0" collapsed="false">
      <c r="B687" s="172" t="s">
        <v>247</v>
      </c>
      <c r="C687" s="144" t="n">
        <v>904</v>
      </c>
      <c r="D687" s="142" t="s">
        <v>365</v>
      </c>
      <c r="E687" s="142" t="s">
        <v>24</v>
      </c>
      <c r="F687" s="186" t="s">
        <v>543</v>
      </c>
      <c r="G687" s="142" t="s">
        <v>248</v>
      </c>
      <c r="H687" s="146" t="n">
        <f aca="false">H688</f>
        <v>0</v>
      </c>
      <c r="I687" s="146" t="n">
        <f aca="false">I688</f>
        <v>0</v>
      </c>
      <c r="J687" s="146" t="n">
        <f aca="false">J688</f>
        <v>0</v>
      </c>
      <c r="K687" s="146" t="n">
        <f aca="false">K688</f>
        <v>132.7</v>
      </c>
      <c r="L687" s="146" t="n">
        <f aca="false">L688</f>
        <v>0</v>
      </c>
      <c r="M687" s="146" t="n">
        <f aca="false">M688</f>
        <v>0</v>
      </c>
      <c r="N687" s="146" t="n">
        <f aca="false">N688</f>
        <v>0</v>
      </c>
      <c r="O687" s="146" t="n">
        <f aca="false">O688</f>
        <v>0</v>
      </c>
      <c r="P687" s="138" t="n">
        <v>0</v>
      </c>
      <c r="Q687" s="138"/>
      <c r="R687" s="138" t="n">
        <f aca="false">N687/K687*100</f>
        <v>0</v>
      </c>
    </row>
    <row r="688" customFormat="false" ht="47.25" hidden="false" customHeight="false" outlineLevel="0" collapsed="false">
      <c r="B688" s="148" t="s">
        <v>376</v>
      </c>
      <c r="C688" s="144" t="n">
        <v>904</v>
      </c>
      <c r="D688" s="142" t="s">
        <v>365</v>
      </c>
      <c r="E688" s="142" t="s">
        <v>24</v>
      </c>
      <c r="F688" s="186" t="s">
        <v>543</v>
      </c>
      <c r="G688" s="142" t="s">
        <v>377</v>
      </c>
      <c r="H688" s="146" t="n">
        <f aca="false">'Функциональная 2025 ПРИЛ 5'!G864</f>
        <v>0</v>
      </c>
      <c r="I688" s="138"/>
      <c r="J688" s="146" t="n">
        <f aca="false">'Функциональная 2025 ПРИЛ 5'!G864</f>
        <v>0</v>
      </c>
      <c r="K688" s="146" t="n">
        <f aca="false">'Функциональная 2025 ПРИЛ 5'!H864</f>
        <v>132.7</v>
      </c>
      <c r="L688" s="138"/>
      <c r="M688" s="146" t="n">
        <v>0</v>
      </c>
      <c r="N688" s="146" t="n">
        <f aca="false">'Функциональная 2025 ПРИЛ 5'!I864</f>
        <v>0</v>
      </c>
      <c r="O688" s="146" t="n">
        <f aca="false">'Функциональная 2025 ПРИЛ 5'!I864</f>
        <v>0</v>
      </c>
      <c r="P688" s="138" t="n">
        <v>0</v>
      </c>
      <c r="Q688" s="138"/>
      <c r="R688" s="138" t="n">
        <f aca="false">N688/K688*100</f>
        <v>0</v>
      </c>
    </row>
    <row r="689" customFormat="false" ht="18.75" hidden="false" customHeight="false" outlineLevel="0" collapsed="false">
      <c r="B689" s="139" t="s">
        <v>544</v>
      </c>
      <c r="C689" s="152" t="n">
        <v>904</v>
      </c>
      <c r="D689" s="141" t="s">
        <v>365</v>
      </c>
      <c r="E689" s="141" t="s">
        <v>24</v>
      </c>
      <c r="F689" s="164" t="str">
        <f aca="false">'Функциональная 2025 ПРИЛ 5'!E865</f>
        <v>88</v>
      </c>
      <c r="G689" s="142"/>
      <c r="H689" s="146" t="n">
        <f aca="false">H690</f>
        <v>0</v>
      </c>
      <c r="I689" s="146" t="n">
        <f aca="false">I690</f>
        <v>0</v>
      </c>
      <c r="J689" s="146" t="n">
        <f aca="false">J690</f>
        <v>0</v>
      </c>
      <c r="K689" s="146" t="n">
        <f aca="false">K690</f>
        <v>110</v>
      </c>
      <c r="L689" s="146" t="n">
        <f aca="false">L690</f>
        <v>0</v>
      </c>
      <c r="M689" s="146" t="n">
        <f aca="false">M690</f>
        <v>110</v>
      </c>
      <c r="N689" s="146" t="n">
        <f aca="false">N690</f>
        <v>110</v>
      </c>
      <c r="O689" s="146" t="n">
        <f aca="false">O690</f>
        <v>110</v>
      </c>
      <c r="P689" s="138" t="n">
        <v>0</v>
      </c>
      <c r="Q689" s="138"/>
      <c r="R689" s="138" t="n">
        <f aca="false">N689/K689*100</f>
        <v>100</v>
      </c>
    </row>
    <row r="690" customFormat="false" ht="47.25" hidden="false" customHeight="false" outlineLevel="0" collapsed="false">
      <c r="B690" s="148" t="s">
        <v>545</v>
      </c>
      <c r="C690" s="144" t="n">
        <v>904</v>
      </c>
      <c r="D690" s="142" t="s">
        <v>365</v>
      </c>
      <c r="E690" s="142" t="s">
        <v>24</v>
      </c>
      <c r="F690" s="145" t="str">
        <f aca="false">'Функциональная 2025 ПРИЛ 5'!E866</f>
        <v>88 0 00 72516</v>
      </c>
      <c r="G690" s="142"/>
      <c r="H690" s="146" t="n">
        <f aca="false">H691</f>
        <v>0</v>
      </c>
      <c r="I690" s="146" t="n">
        <f aca="false">I691</f>
        <v>0</v>
      </c>
      <c r="J690" s="146" t="n">
        <f aca="false">J691</f>
        <v>0</v>
      </c>
      <c r="K690" s="146" t="n">
        <f aca="false">K691</f>
        <v>110</v>
      </c>
      <c r="L690" s="146" t="n">
        <f aca="false">L691</f>
        <v>0</v>
      </c>
      <c r="M690" s="146" t="n">
        <f aca="false">M691</f>
        <v>110</v>
      </c>
      <c r="N690" s="146" t="n">
        <f aca="false">N691</f>
        <v>110</v>
      </c>
      <c r="O690" s="146" t="n">
        <f aca="false">O691</f>
        <v>110</v>
      </c>
      <c r="P690" s="138" t="n">
        <v>0</v>
      </c>
      <c r="Q690" s="138"/>
      <c r="R690" s="138" t="n">
        <f aca="false">N690/K690*100</f>
        <v>100</v>
      </c>
    </row>
    <row r="691" customFormat="false" ht="31.5" hidden="false" customHeight="false" outlineLevel="0" collapsed="false">
      <c r="B691" s="155" t="s">
        <v>245</v>
      </c>
      <c r="C691" s="144" t="n">
        <v>904</v>
      </c>
      <c r="D691" s="142" t="s">
        <v>365</v>
      </c>
      <c r="E691" s="142" t="s">
        <v>24</v>
      </c>
      <c r="F691" s="145" t="str">
        <f aca="false">'Функциональная 2025 ПРИЛ 5'!E867</f>
        <v>88 0 00 72516</v>
      </c>
      <c r="G691" s="142" t="s">
        <v>246</v>
      </c>
      <c r="H691" s="146" t="n">
        <f aca="false">H692</f>
        <v>0</v>
      </c>
      <c r="I691" s="146" t="n">
        <f aca="false">I692</f>
        <v>0</v>
      </c>
      <c r="J691" s="146" t="n">
        <f aca="false">J692</f>
        <v>0</v>
      </c>
      <c r="K691" s="146" t="n">
        <f aca="false">K692</f>
        <v>110</v>
      </c>
      <c r="L691" s="146" t="n">
        <f aca="false">L692</f>
        <v>0</v>
      </c>
      <c r="M691" s="146" t="n">
        <f aca="false">M692</f>
        <v>110</v>
      </c>
      <c r="N691" s="146" t="n">
        <f aca="false">N692</f>
        <v>110</v>
      </c>
      <c r="O691" s="146" t="n">
        <f aca="false">O692</f>
        <v>110</v>
      </c>
      <c r="P691" s="138" t="n">
        <v>0</v>
      </c>
      <c r="Q691" s="138"/>
      <c r="R691" s="138" t="n">
        <f aca="false">N691/K691*100</f>
        <v>100</v>
      </c>
    </row>
    <row r="692" customFormat="false" ht="18.75" hidden="false" customHeight="false" outlineLevel="0" collapsed="false">
      <c r="B692" s="172" t="s">
        <v>247</v>
      </c>
      <c r="C692" s="144" t="n">
        <v>904</v>
      </c>
      <c r="D692" s="142" t="s">
        <v>365</v>
      </c>
      <c r="E692" s="142" t="s">
        <v>24</v>
      </c>
      <c r="F692" s="145" t="str">
        <f aca="false">'Функциональная 2025 ПРИЛ 5'!E868</f>
        <v>88 0 00 72516</v>
      </c>
      <c r="G692" s="142" t="s">
        <v>248</v>
      </c>
      <c r="H692" s="146" t="n">
        <f aca="false">H693</f>
        <v>0</v>
      </c>
      <c r="I692" s="146" t="n">
        <f aca="false">I693</f>
        <v>0</v>
      </c>
      <c r="J692" s="146" t="n">
        <f aca="false">J693</f>
        <v>0</v>
      </c>
      <c r="K692" s="146" t="n">
        <f aca="false">K693</f>
        <v>110</v>
      </c>
      <c r="L692" s="146" t="n">
        <f aca="false">L693</f>
        <v>0</v>
      </c>
      <c r="M692" s="146" t="n">
        <f aca="false">M693</f>
        <v>110</v>
      </c>
      <c r="N692" s="146" t="n">
        <f aca="false">N693</f>
        <v>110</v>
      </c>
      <c r="O692" s="146" t="n">
        <f aca="false">O693</f>
        <v>110</v>
      </c>
      <c r="P692" s="138" t="n">
        <v>0</v>
      </c>
      <c r="Q692" s="138"/>
      <c r="R692" s="138" t="n">
        <f aca="false">N692/K692*100</f>
        <v>100</v>
      </c>
    </row>
    <row r="693" customFormat="false" ht="18.75" hidden="false" customHeight="false" outlineLevel="0" collapsed="false">
      <c r="B693" s="69" t="s">
        <v>249</v>
      </c>
      <c r="C693" s="144" t="n">
        <v>904</v>
      </c>
      <c r="D693" s="142" t="s">
        <v>365</v>
      </c>
      <c r="E693" s="142" t="s">
        <v>24</v>
      </c>
      <c r="F693" s="145" t="str">
        <f aca="false">'Функциональная 2025 ПРИЛ 5'!E869</f>
        <v>88 0 00 72516</v>
      </c>
      <c r="G693" s="142" t="s">
        <v>250</v>
      </c>
      <c r="H693" s="146" t="n">
        <f aca="false">'Функциональная 2025 ПРИЛ 5'!G869</f>
        <v>0</v>
      </c>
      <c r="I693" s="138"/>
      <c r="J693" s="146" t="n">
        <v>0</v>
      </c>
      <c r="K693" s="146" t="n">
        <f aca="false">'Функциональная 2025 ПРИЛ 5'!H869</f>
        <v>110</v>
      </c>
      <c r="L693" s="138"/>
      <c r="M693" s="146" t="n">
        <v>110</v>
      </c>
      <c r="N693" s="146" t="n">
        <f aca="false">'Функциональная 2025 ПРИЛ 5'!I869</f>
        <v>110</v>
      </c>
      <c r="O693" s="146" t="n">
        <v>110</v>
      </c>
      <c r="P693" s="138" t="n">
        <v>0</v>
      </c>
      <c r="Q693" s="138"/>
      <c r="R693" s="138" t="n">
        <f aca="false">N693/K693*100</f>
        <v>100</v>
      </c>
    </row>
    <row r="694" customFormat="false" ht="18.75" hidden="false" customHeight="false" outlineLevel="0" collapsed="false">
      <c r="B694" s="187" t="s">
        <v>547</v>
      </c>
      <c r="C694" s="152" t="n">
        <v>904</v>
      </c>
      <c r="D694" s="141" t="s">
        <v>365</v>
      </c>
      <c r="E694" s="141" t="s">
        <v>62</v>
      </c>
      <c r="F694" s="164" t="n">
        <f aca="false">'Функциональная 2025 ПРИЛ 5'!E870</f>
        <v>0</v>
      </c>
      <c r="G694" s="141"/>
      <c r="H694" s="138" t="n">
        <f aca="false">H695</f>
        <v>2676.7</v>
      </c>
      <c r="I694" s="138" t="n">
        <f aca="false">I695</f>
        <v>0</v>
      </c>
      <c r="J694" s="138" t="n">
        <f aca="false">J695</f>
        <v>0</v>
      </c>
      <c r="K694" s="138" t="n">
        <f aca="false">K695</f>
        <v>2953.4</v>
      </c>
      <c r="L694" s="138" t="n">
        <f aca="false">L695</f>
        <v>0</v>
      </c>
      <c r="M694" s="138" t="n">
        <f aca="false">M695</f>
        <v>0</v>
      </c>
      <c r="N694" s="138" t="n">
        <f aca="false">N695</f>
        <v>2614.3</v>
      </c>
      <c r="O694" s="138" t="n">
        <f aca="false">O695</f>
        <v>0</v>
      </c>
      <c r="P694" s="138" t="n">
        <f aca="false">N694/H694*100</f>
        <v>97.6687712481787</v>
      </c>
      <c r="Q694" s="138" t="e">
        <f aca="false">Q695+#REF!</f>
        <v>#REF!</v>
      </c>
      <c r="R694" s="138" t="n">
        <f aca="false">N694/K694*100</f>
        <v>88.5183178709284</v>
      </c>
    </row>
    <row r="695" customFormat="false" ht="31.5" hidden="false" customHeight="false" outlineLevel="0" collapsed="false">
      <c r="B695" s="148" t="s">
        <v>199</v>
      </c>
      <c r="C695" s="144" t="n">
        <v>904</v>
      </c>
      <c r="D695" s="142" t="s">
        <v>365</v>
      </c>
      <c r="E695" s="142" t="s">
        <v>62</v>
      </c>
      <c r="F695" s="145" t="s">
        <v>116</v>
      </c>
      <c r="G695" s="142"/>
      <c r="H695" s="146" t="n">
        <f aca="false">H696</f>
        <v>2676.7</v>
      </c>
      <c r="I695" s="146" t="n">
        <f aca="false">I696</f>
        <v>0</v>
      </c>
      <c r="J695" s="146" t="n">
        <f aca="false">J696</f>
        <v>0</v>
      </c>
      <c r="K695" s="146" t="n">
        <f aca="false">K696</f>
        <v>2953.4</v>
      </c>
      <c r="L695" s="146" t="n">
        <f aca="false">L696</f>
        <v>0</v>
      </c>
      <c r="M695" s="146" t="n">
        <f aca="false">M696</f>
        <v>0</v>
      </c>
      <c r="N695" s="146" t="n">
        <f aca="false">N696</f>
        <v>2614.3</v>
      </c>
      <c r="O695" s="146" t="n">
        <f aca="false">O696</f>
        <v>0</v>
      </c>
      <c r="P695" s="138" t="n">
        <f aca="false">N695/H695*100</f>
        <v>97.6687712481787</v>
      </c>
      <c r="Q695" s="138"/>
      <c r="R695" s="138" t="n">
        <f aca="false">N695/K695*100</f>
        <v>88.5183178709284</v>
      </c>
    </row>
    <row r="696" customFormat="false" ht="31.5" hidden="false" customHeight="false" outlineLevel="0" collapsed="false">
      <c r="B696" s="148" t="s">
        <v>200</v>
      </c>
      <c r="C696" s="144" t="n">
        <v>904</v>
      </c>
      <c r="D696" s="142" t="s">
        <v>365</v>
      </c>
      <c r="E696" s="142" t="s">
        <v>62</v>
      </c>
      <c r="F696" s="145" t="s">
        <v>201</v>
      </c>
      <c r="G696" s="142"/>
      <c r="H696" s="146" t="n">
        <f aca="false">H697</f>
        <v>2676.7</v>
      </c>
      <c r="I696" s="146" t="n">
        <f aca="false">I697</f>
        <v>0</v>
      </c>
      <c r="J696" s="146" t="n">
        <f aca="false">J697</f>
        <v>0</v>
      </c>
      <c r="K696" s="146" t="n">
        <f aca="false">K697</f>
        <v>2953.4</v>
      </c>
      <c r="L696" s="146" t="n">
        <f aca="false">L697</f>
        <v>0</v>
      </c>
      <c r="M696" s="146" t="n">
        <f aca="false">M697</f>
        <v>0</v>
      </c>
      <c r="N696" s="146" t="n">
        <f aca="false">N697</f>
        <v>2614.3</v>
      </c>
      <c r="O696" s="146" t="n">
        <f aca="false">O697</f>
        <v>0</v>
      </c>
      <c r="P696" s="138" t="n">
        <f aca="false">N696/H696*100</f>
        <v>97.6687712481787</v>
      </c>
      <c r="Q696" s="138"/>
      <c r="R696" s="138" t="n">
        <f aca="false">N696/K696*100</f>
        <v>88.5183178709284</v>
      </c>
    </row>
    <row r="697" customFormat="false" ht="31.5" hidden="false" customHeight="false" outlineLevel="0" collapsed="false">
      <c r="B697" s="148" t="s">
        <v>202</v>
      </c>
      <c r="C697" s="144" t="n">
        <v>904</v>
      </c>
      <c r="D697" s="142" t="s">
        <v>365</v>
      </c>
      <c r="E697" s="142" t="s">
        <v>62</v>
      </c>
      <c r="F697" s="145" t="s">
        <v>548</v>
      </c>
      <c r="G697" s="142"/>
      <c r="H697" s="146" t="n">
        <f aca="false">H698+H712+H729</f>
        <v>2676.7</v>
      </c>
      <c r="I697" s="146" t="n">
        <f aca="false">I698+I712+I729</f>
        <v>0</v>
      </c>
      <c r="J697" s="146" t="n">
        <f aca="false">J698+J712+J729</f>
        <v>0</v>
      </c>
      <c r="K697" s="146" t="n">
        <f aca="false">K698+K712+K729</f>
        <v>2953.4</v>
      </c>
      <c r="L697" s="146" t="n">
        <f aca="false">L698+L712+L729</f>
        <v>0</v>
      </c>
      <c r="M697" s="146" t="n">
        <f aca="false">M698+M712+M729</f>
        <v>0</v>
      </c>
      <c r="N697" s="146" t="n">
        <f aca="false">N698+N712+N729</f>
        <v>2614.3</v>
      </c>
      <c r="O697" s="146" t="n">
        <f aca="false">O698+O712+O729</f>
        <v>0</v>
      </c>
      <c r="P697" s="138" t="n">
        <f aca="false">N697/H697*100</f>
        <v>97.6687712481787</v>
      </c>
      <c r="Q697" s="138"/>
      <c r="R697" s="138" t="n">
        <f aca="false">N697/K697*100</f>
        <v>88.5183178709284</v>
      </c>
    </row>
    <row r="698" customFormat="false" ht="31.5" hidden="false" customHeight="false" outlineLevel="0" collapsed="false">
      <c r="B698" s="153" t="s">
        <v>69</v>
      </c>
      <c r="C698" s="144" t="n">
        <v>904</v>
      </c>
      <c r="D698" s="142" t="s">
        <v>365</v>
      </c>
      <c r="E698" s="142" t="s">
        <v>62</v>
      </c>
      <c r="F698" s="145" t="s">
        <v>549</v>
      </c>
      <c r="G698" s="142"/>
      <c r="H698" s="146" t="n">
        <f aca="false">H699+H704+H708</f>
        <v>1768</v>
      </c>
      <c r="I698" s="138"/>
      <c r="J698" s="146" t="n">
        <f aca="false">J699+J704+J708</f>
        <v>0</v>
      </c>
      <c r="K698" s="146" t="n">
        <f aca="false">K699+K704+K708</f>
        <v>1920.6</v>
      </c>
      <c r="L698" s="138"/>
      <c r="M698" s="146" t="n">
        <f aca="false">M699+M704+M708</f>
        <v>0</v>
      </c>
      <c r="N698" s="146" t="n">
        <f aca="false">N699+N704+N708</f>
        <v>1859.3</v>
      </c>
      <c r="O698" s="146" t="n">
        <f aca="false">O699+O704+O708</f>
        <v>0</v>
      </c>
      <c r="P698" s="138" t="n">
        <f aca="false">N698/H698*100</f>
        <v>105.164027149321</v>
      </c>
      <c r="Q698" s="138"/>
      <c r="R698" s="138" t="n">
        <f aca="false">N698/K698*100</f>
        <v>96.8082890763303</v>
      </c>
    </row>
    <row r="699" customFormat="false" ht="66" hidden="false" customHeight="true" outlineLevel="0" collapsed="false">
      <c r="B699" s="123" t="s">
        <v>31</v>
      </c>
      <c r="C699" s="144" t="n">
        <v>904</v>
      </c>
      <c r="D699" s="142" t="s">
        <v>365</v>
      </c>
      <c r="E699" s="142" t="s">
        <v>62</v>
      </c>
      <c r="F699" s="145" t="s">
        <v>549</v>
      </c>
      <c r="G699" s="142" t="s">
        <v>32</v>
      </c>
      <c r="H699" s="146" t="n">
        <f aca="false">H700</f>
        <v>1761.8</v>
      </c>
      <c r="I699" s="138"/>
      <c r="J699" s="146" t="n">
        <f aca="false">J700</f>
        <v>0</v>
      </c>
      <c r="K699" s="146" t="n">
        <f aca="false">K700</f>
        <v>1914.4</v>
      </c>
      <c r="L699" s="138"/>
      <c r="M699" s="146" t="n">
        <f aca="false">M700</f>
        <v>0</v>
      </c>
      <c r="N699" s="146" t="n">
        <f aca="false">N700</f>
        <v>1859.3</v>
      </c>
      <c r="O699" s="146" t="n">
        <f aca="false">O700</f>
        <v>0</v>
      </c>
      <c r="P699" s="138" t="n">
        <f aca="false">N699/H699*100</f>
        <v>105.534112839142</v>
      </c>
      <c r="Q699" s="138"/>
      <c r="R699" s="138" t="n">
        <f aca="false">N699/K699*100</f>
        <v>97.1218136230673</v>
      </c>
    </row>
    <row r="700" customFormat="false" ht="18.75" hidden="false" customHeight="false" outlineLevel="0" collapsed="false">
      <c r="B700" s="148" t="s">
        <v>33</v>
      </c>
      <c r="C700" s="144" t="n">
        <v>904</v>
      </c>
      <c r="D700" s="142" t="s">
        <v>365</v>
      </c>
      <c r="E700" s="142" t="s">
        <v>62</v>
      </c>
      <c r="F700" s="145" t="s">
        <v>549</v>
      </c>
      <c r="G700" s="142" t="s">
        <v>34</v>
      </c>
      <c r="H700" s="146" t="n">
        <f aca="false">H701+H702+H703</f>
        <v>1761.8</v>
      </c>
      <c r="I700" s="138"/>
      <c r="J700" s="146" t="n">
        <f aca="false">J701+J702+J703</f>
        <v>0</v>
      </c>
      <c r="K700" s="146" t="n">
        <f aca="false">K701+K702+K703</f>
        <v>1914.4</v>
      </c>
      <c r="L700" s="138"/>
      <c r="M700" s="146" t="n">
        <f aca="false">M701+M702+M703</f>
        <v>0</v>
      </c>
      <c r="N700" s="146" t="n">
        <f aca="false">N701+N702+N703</f>
        <v>1859.3</v>
      </c>
      <c r="O700" s="146" t="n">
        <f aca="false">O701+O702+O703</f>
        <v>0</v>
      </c>
      <c r="P700" s="138" t="n">
        <f aca="false">N700/H700*100</f>
        <v>105.534112839142</v>
      </c>
      <c r="Q700" s="138"/>
      <c r="R700" s="138" t="n">
        <f aca="false">N700/K700*100</f>
        <v>97.1218136230673</v>
      </c>
    </row>
    <row r="701" customFormat="false" ht="18.75" hidden="false" customHeight="false" outlineLevel="0" collapsed="false">
      <c r="B701" s="148" t="s">
        <v>35</v>
      </c>
      <c r="C701" s="144" t="n">
        <v>904</v>
      </c>
      <c r="D701" s="142" t="s">
        <v>365</v>
      </c>
      <c r="E701" s="142" t="s">
        <v>62</v>
      </c>
      <c r="F701" s="145" t="s">
        <v>549</v>
      </c>
      <c r="G701" s="142" t="s">
        <v>36</v>
      </c>
      <c r="H701" s="146" t="n">
        <f aca="false">'Функциональная 2025 ПРИЛ 5'!G877</f>
        <v>1321.2</v>
      </c>
      <c r="I701" s="138"/>
      <c r="J701" s="146" t="n">
        <v>0</v>
      </c>
      <c r="K701" s="146" t="n">
        <f aca="false">'Функциональная 2025 ПРИЛ 5'!H877</f>
        <v>1443.8</v>
      </c>
      <c r="L701" s="138"/>
      <c r="M701" s="146" t="n">
        <v>0</v>
      </c>
      <c r="N701" s="146" t="n">
        <f aca="false">'Функциональная 2025 ПРИЛ 5'!I877</f>
        <v>1420.8</v>
      </c>
      <c r="O701" s="146" t="n">
        <v>0</v>
      </c>
      <c r="P701" s="138" t="n">
        <f aca="false">N701/H701*100</f>
        <v>107.538601271571</v>
      </c>
      <c r="Q701" s="138"/>
      <c r="R701" s="138" t="n">
        <f aca="false">N701/K701*100</f>
        <v>98.4069815763956</v>
      </c>
    </row>
    <row r="702" customFormat="false" ht="31.5" hidden="false" customHeight="false" outlineLevel="0" collapsed="false">
      <c r="B702" s="149" t="s">
        <v>37</v>
      </c>
      <c r="C702" s="144" t="n">
        <v>904</v>
      </c>
      <c r="D702" s="142" t="s">
        <v>365</v>
      </c>
      <c r="E702" s="142" t="s">
        <v>62</v>
      </c>
      <c r="F702" s="145" t="s">
        <v>549</v>
      </c>
      <c r="G702" s="142" t="s">
        <v>38</v>
      </c>
      <c r="H702" s="146" t="n">
        <f aca="false">'Функциональная 2025 ПРИЛ 5'!G878</f>
        <v>35.6</v>
      </c>
      <c r="I702" s="138"/>
      <c r="J702" s="146" t="n">
        <v>0</v>
      </c>
      <c r="K702" s="146" t="n">
        <f aca="false">'Функциональная 2025 ПРИЛ 5'!H878</f>
        <v>35.6</v>
      </c>
      <c r="L702" s="138"/>
      <c r="M702" s="146" t="n">
        <v>0</v>
      </c>
      <c r="N702" s="146" t="n">
        <f aca="false">'Функциональная 2025 ПРИЛ 5'!I878</f>
        <v>23</v>
      </c>
      <c r="O702" s="146" t="n">
        <v>0</v>
      </c>
      <c r="P702" s="138" t="n">
        <f aca="false">N702/H702*100</f>
        <v>64.6067415730337</v>
      </c>
      <c r="Q702" s="138"/>
      <c r="R702" s="138" t="n">
        <f aca="false">N702/K702*100</f>
        <v>64.6067415730337</v>
      </c>
    </row>
    <row r="703" customFormat="false" ht="31.5" hidden="false" customHeight="false" outlineLevel="0" collapsed="false">
      <c r="B703" s="149" t="s">
        <v>39</v>
      </c>
      <c r="C703" s="144" t="n">
        <v>904</v>
      </c>
      <c r="D703" s="142" t="s">
        <v>365</v>
      </c>
      <c r="E703" s="142" t="s">
        <v>62</v>
      </c>
      <c r="F703" s="145" t="s">
        <v>549</v>
      </c>
      <c r="G703" s="142" t="s">
        <v>40</v>
      </c>
      <c r="H703" s="146" t="n">
        <f aca="false">'Функциональная 2025 ПРИЛ 5'!G879</f>
        <v>405</v>
      </c>
      <c r="I703" s="138"/>
      <c r="J703" s="146" t="n">
        <v>0</v>
      </c>
      <c r="K703" s="146" t="n">
        <f aca="false">'Функциональная 2025 ПРИЛ 5'!H879</f>
        <v>435</v>
      </c>
      <c r="L703" s="138"/>
      <c r="M703" s="146" t="n">
        <v>0</v>
      </c>
      <c r="N703" s="146" t="n">
        <f aca="false">'Функциональная 2025 ПРИЛ 5'!I879</f>
        <v>415.5</v>
      </c>
      <c r="O703" s="146" t="n">
        <v>0</v>
      </c>
      <c r="P703" s="138" t="n">
        <f aca="false">N703/H703*100</f>
        <v>102.592592592593</v>
      </c>
      <c r="Q703" s="138"/>
      <c r="R703" s="138" t="n">
        <f aca="false">N703/K703*100</f>
        <v>95.5172413793104</v>
      </c>
    </row>
    <row r="704" customFormat="false" ht="31.5" hidden="false" customHeight="false" outlineLevel="0" collapsed="false">
      <c r="B704" s="111" t="s">
        <v>41</v>
      </c>
      <c r="C704" s="144" t="n">
        <v>904</v>
      </c>
      <c r="D704" s="142" t="s">
        <v>365</v>
      </c>
      <c r="E704" s="142" t="s">
        <v>62</v>
      </c>
      <c r="F704" s="145" t="s">
        <v>549</v>
      </c>
      <c r="G704" s="142" t="s">
        <v>42</v>
      </c>
      <c r="H704" s="146" t="n">
        <f aca="false">H705</f>
        <v>6.2</v>
      </c>
      <c r="I704" s="146" t="n">
        <f aca="false">I705</f>
        <v>0</v>
      </c>
      <c r="J704" s="146" t="n">
        <f aca="false">J705</f>
        <v>0</v>
      </c>
      <c r="K704" s="146" t="n">
        <f aca="false">K705</f>
        <v>6.2</v>
      </c>
      <c r="L704" s="146" t="n">
        <f aca="false">L705</f>
        <v>0</v>
      </c>
      <c r="M704" s="146" t="n">
        <f aca="false">M705</f>
        <v>0</v>
      </c>
      <c r="N704" s="146" t="n">
        <f aca="false">N705</f>
        <v>0</v>
      </c>
      <c r="O704" s="146" t="n">
        <f aca="false">O705</f>
        <v>0</v>
      </c>
      <c r="P704" s="138" t="n">
        <f aca="false">N704/H704*100</f>
        <v>0</v>
      </c>
      <c r="Q704" s="138"/>
      <c r="R704" s="138" t="n">
        <f aca="false">N704/K704*100</f>
        <v>0</v>
      </c>
    </row>
    <row r="705" customFormat="false" ht="31.5" hidden="false" customHeight="false" outlineLevel="0" collapsed="false">
      <c r="B705" s="148" t="s">
        <v>43</v>
      </c>
      <c r="C705" s="144" t="n">
        <v>904</v>
      </c>
      <c r="D705" s="142" t="s">
        <v>365</v>
      </c>
      <c r="E705" s="142" t="s">
        <v>62</v>
      </c>
      <c r="F705" s="145" t="s">
        <v>549</v>
      </c>
      <c r="G705" s="142" t="s">
        <v>44</v>
      </c>
      <c r="H705" s="146" t="n">
        <f aca="false">H706+H707</f>
        <v>6.2</v>
      </c>
      <c r="I705" s="146" t="n">
        <f aca="false">I706+I707</f>
        <v>0</v>
      </c>
      <c r="J705" s="146" t="n">
        <f aca="false">J706+J707</f>
        <v>0</v>
      </c>
      <c r="K705" s="146" t="n">
        <f aca="false">K706+K707</f>
        <v>6.2</v>
      </c>
      <c r="L705" s="146" t="n">
        <f aca="false">L706+L707</f>
        <v>0</v>
      </c>
      <c r="M705" s="146" t="n">
        <f aca="false">M706+M707</f>
        <v>0</v>
      </c>
      <c r="N705" s="146" t="n">
        <f aca="false">N706+N707</f>
        <v>0</v>
      </c>
      <c r="O705" s="146" t="n">
        <f aca="false">O706+O707</f>
        <v>0</v>
      </c>
      <c r="P705" s="138" t="n">
        <f aca="false">N705/H705*100</f>
        <v>0</v>
      </c>
      <c r="Q705" s="138"/>
      <c r="R705" s="138" t="n">
        <f aca="false">N705/K705*100</f>
        <v>0</v>
      </c>
    </row>
    <row r="706" customFormat="false" ht="31.5" hidden="false" customHeight="false" outlineLevel="0" collapsed="false">
      <c r="B706" s="149" t="s">
        <v>51</v>
      </c>
      <c r="C706" s="144" t="n">
        <v>904</v>
      </c>
      <c r="D706" s="142" t="s">
        <v>365</v>
      </c>
      <c r="E706" s="142" t="s">
        <v>62</v>
      </c>
      <c r="F706" s="145" t="s">
        <v>549</v>
      </c>
      <c r="G706" s="142" t="s">
        <v>52</v>
      </c>
      <c r="H706" s="146" t="n">
        <f aca="false">'Функциональная 2025 ПРИЛ 5'!G882</f>
        <v>0</v>
      </c>
      <c r="I706" s="138"/>
      <c r="J706" s="146" t="n">
        <v>0</v>
      </c>
      <c r="K706" s="146" t="n">
        <f aca="false">'Функциональная 2025 ПРИЛ 5'!H882</f>
        <v>0</v>
      </c>
      <c r="L706" s="138"/>
      <c r="M706" s="146" t="n">
        <v>0</v>
      </c>
      <c r="N706" s="146" t="n">
        <f aca="false">'Функциональная 2025 ПРИЛ 5'!I882</f>
        <v>0</v>
      </c>
      <c r="O706" s="146" t="n">
        <v>0</v>
      </c>
      <c r="P706" s="138" t="n">
        <v>0</v>
      </c>
      <c r="Q706" s="138"/>
      <c r="R706" s="138" t="n">
        <v>0</v>
      </c>
    </row>
    <row r="707" customFormat="false" ht="31.5" hidden="false" customHeight="false" outlineLevel="0" collapsed="false">
      <c r="B707" s="148" t="s">
        <v>74</v>
      </c>
      <c r="C707" s="144" t="n">
        <v>904</v>
      </c>
      <c r="D707" s="142" t="s">
        <v>365</v>
      </c>
      <c r="E707" s="142" t="s">
        <v>62</v>
      </c>
      <c r="F707" s="145" t="s">
        <v>549</v>
      </c>
      <c r="G707" s="142" t="s">
        <v>46</v>
      </c>
      <c r="H707" s="146" t="n">
        <f aca="false">'Функциональная 2025 ПРИЛ 5'!G883</f>
        <v>6.2</v>
      </c>
      <c r="I707" s="138"/>
      <c r="J707" s="146" t="n">
        <v>0</v>
      </c>
      <c r="K707" s="146" t="n">
        <f aca="false">'Функциональная 2025 ПРИЛ 5'!H883</f>
        <v>6.2</v>
      </c>
      <c r="L707" s="138"/>
      <c r="M707" s="146" t="n">
        <v>0</v>
      </c>
      <c r="N707" s="146" t="n">
        <f aca="false">'Функциональная 2025 ПРИЛ 5'!I883</f>
        <v>0</v>
      </c>
      <c r="O707" s="146" t="n">
        <v>0</v>
      </c>
      <c r="P707" s="138" t="n">
        <f aca="false">N707/H707*100</f>
        <v>0</v>
      </c>
      <c r="Q707" s="138"/>
      <c r="R707" s="138" t="n">
        <f aca="false">N707/K707*100</f>
        <v>0</v>
      </c>
    </row>
    <row r="708" customFormat="false" ht="18.75" hidden="false" customHeight="false" outlineLevel="0" collapsed="false">
      <c r="B708" s="150" t="s">
        <v>53</v>
      </c>
      <c r="C708" s="144" t="n">
        <v>904</v>
      </c>
      <c r="D708" s="142" t="s">
        <v>365</v>
      </c>
      <c r="E708" s="142" t="s">
        <v>62</v>
      </c>
      <c r="F708" s="145" t="s">
        <v>549</v>
      </c>
      <c r="G708" s="142" t="s">
        <v>54</v>
      </c>
      <c r="H708" s="146" t="n">
        <f aca="false">H709</f>
        <v>0</v>
      </c>
      <c r="I708" s="138"/>
      <c r="J708" s="146" t="n">
        <f aca="false">J709</f>
        <v>0</v>
      </c>
      <c r="K708" s="146" t="n">
        <f aca="false">'Функциональная 2025 ПРИЛ 5'!H884</f>
        <v>0</v>
      </c>
      <c r="L708" s="138"/>
      <c r="M708" s="146" t="n">
        <f aca="false">M709</f>
        <v>0</v>
      </c>
      <c r="N708" s="146" t="n">
        <f aca="false">N709</f>
        <v>0</v>
      </c>
      <c r="O708" s="146" t="n">
        <f aca="false">O709</f>
        <v>0</v>
      </c>
      <c r="P708" s="138" t="n">
        <v>0</v>
      </c>
      <c r="Q708" s="138"/>
      <c r="R708" s="138" t="n">
        <v>0</v>
      </c>
    </row>
    <row r="709" customFormat="false" ht="18.75" hidden="false" customHeight="false" outlineLevel="0" collapsed="false">
      <c r="B709" s="149" t="s">
        <v>55</v>
      </c>
      <c r="C709" s="144" t="n">
        <v>904</v>
      </c>
      <c r="D709" s="142" t="s">
        <v>365</v>
      </c>
      <c r="E709" s="142" t="s">
        <v>62</v>
      </c>
      <c r="F709" s="145" t="s">
        <v>549</v>
      </c>
      <c r="G709" s="142" t="s">
        <v>56</v>
      </c>
      <c r="H709" s="146" t="n">
        <f aca="false">H710+H711</f>
        <v>0</v>
      </c>
      <c r="I709" s="138"/>
      <c r="J709" s="146" t="n">
        <f aca="false">J710+J711</f>
        <v>0</v>
      </c>
      <c r="K709" s="146" t="n">
        <f aca="false">'Функциональная 2025 ПРИЛ 5'!H885</f>
        <v>0</v>
      </c>
      <c r="L709" s="138"/>
      <c r="M709" s="146" t="n">
        <f aca="false">M710+M711</f>
        <v>0</v>
      </c>
      <c r="N709" s="146" t="n">
        <f aca="false">N710+N711</f>
        <v>0</v>
      </c>
      <c r="O709" s="146" t="n">
        <f aca="false">O710+O711</f>
        <v>0</v>
      </c>
      <c r="P709" s="138" t="n">
        <v>0</v>
      </c>
      <c r="Q709" s="138"/>
      <c r="R709" s="138" t="n">
        <v>0</v>
      </c>
    </row>
    <row r="710" customFormat="false" ht="31.5" hidden="false" customHeight="false" outlineLevel="0" collapsed="false">
      <c r="B710" s="149" t="s">
        <v>79</v>
      </c>
      <c r="C710" s="144" t="n">
        <v>904</v>
      </c>
      <c r="D710" s="142" t="s">
        <v>365</v>
      </c>
      <c r="E710" s="142" t="s">
        <v>62</v>
      </c>
      <c r="F710" s="145" t="s">
        <v>549</v>
      </c>
      <c r="G710" s="142" t="s">
        <v>80</v>
      </c>
      <c r="H710" s="146" t="n">
        <f aca="false">'Функциональная 2025 ПРИЛ 5'!G886</f>
        <v>0</v>
      </c>
      <c r="I710" s="138"/>
      <c r="J710" s="146" t="n">
        <v>0</v>
      </c>
      <c r="K710" s="146" t="n">
        <f aca="false">'Функциональная 2025 ПРИЛ 5'!H886</f>
        <v>0</v>
      </c>
      <c r="L710" s="138"/>
      <c r="M710" s="146" t="n">
        <v>0</v>
      </c>
      <c r="N710" s="146" t="n">
        <f aca="false">'Функциональная 2025 ПРИЛ 5'!I886</f>
        <v>0</v>
      </c>
      <c r="O710" s="146" t="n">
        <v>0</v>
      </c>
      <c r="P710" s="138" t="n">
        <v>0</v>
      </c>
      <c r="Q710" s="138"/>
      <c r="R710" s="138" t="n">
        <v>0</v>
      </c>
    </row>
    <row r="711" customFormat="false" ht="18.75" hidden="false" customHeight="false" outlineLevel="0" collapsed="false">
      <c r="B711" s="149" t="s">
        <v>138</v>
      </c>
      <c r="C711" s="144" t="n">
        <v>904</v>
      </c>
      <c r="D711" s="142" t="s">
        <v>365</v>
      </c>
      <c r="E711" s="142" t="s">
        <v>62</v>
      </c>
      <c r="F711" s="145" t="s">
        <v>549</v>
      </c>
      <c r="G711" s="142" t="s">
        <v>58</v>
      </c>
      <c r="H711" s="146" t="n">
        <f aca="false">'Функциональная 2025 ПРИЛ 5'!G887</f>
        <v>0</v>
      </c>
      <c r="I711" s="138"/>
      <c r="J711" s="146" t="n">
        <v>0</v>
      </c>
      <c r="K711" s="146" t="n">
        <f aca="false">'Функциональная 2025 ПРИЛ 5'!H887</f>
        <v>0</v>
      </c>
      <c r="L711" s="138"/>
      <c r="M711" s="146" t="n">
        <v>0</v>
      </c>
      <c r="N711" s="146" t="n">
        <f aca="false">'Функциональная 2025 ПРИЛ 5'!I887</f>
        <v>0</v>
      </c>
      <c r="O711" s="146" t="n">
        <v>0</v>
      </c>
      <c r="P711" s="138" t="n">
        <v>0</v>
      </c>
      <c r="Q711" s="138"/>
      <c r="R711" s="138" t="n">
        <v>0</v>
      </c>
    </row>
    <row r="712" customFormat="false" ht="18.75" hidden="false" customHeight="false" outlineLevel="0" collapsed="false">
      <c r="B712" s="149" t="s">
        <v>483</v>
      </c>
      <c r="C712" s="144" t="n">
        <v>904</v>
      </c>
      <c r="D712" s="142" t="s">
        <v>365</v>
      </c>
      <c r="E712" s="142" t="s">
        <v>62</v>
      </c>
      <c r="F712" s="145" t="s">
        <v>550</v>
      </c>
      <c r="G712" s="142"/>
      <c r="H712" s="146" t="n">
        <f aca="false">H713+H718+H723</f>
        <v>908.7</v>
      </c>
      <c r="I712" s="138"/>
      <c r="J712" s="146" t="n">
        <f aca="false">J713+J718+J723</f>
        <v>0</v>
      </c>
      <c r="K712" s="146" t="n">
        <f aca="false">K713+K718+K723</f>
        <v>907.1</v>
      </c>
      <c r="L712" s="138"/>
      <c r="M712" s="146" t="n">
        <f aca="false">M713+M718+M723</f>
        <v>0</v>
      </c>
      <c r="N712" s="146" t="n">
        <f aca="false">N713+N718+N723</f>
        <v>706.8</v>
      </c>
      <c r="O712" s="146" t="n">
        <f aca="false">O713+O718+O723</f>
        <v>0</v>
      </c>
      <c r="P712" s="138" t="n">
        <f aca="false">N712/H712*100</f>
        <v>77.7814460217894</v>
      </c>
      <c r="Q712" s="138"/>
      <c r="R712" s="138" t="n">
        <f aca="false">N712/K712*100</f>
        <v>77.9186418255981</v>
      </c>
    </row>
    <row r="713" customFormat="false" ht="78.75" hidden="false" customHeight="false" outlineLevel="0" collapsed="false">
      <c r="B713" s="123" t="s">
        <v>31</v>
      </c>
      <c r="C713" s="144" t="n">
        <v>904</v>
      </c>
      <c r="D713" s="142" t="s">
        <v>365</v>
      </c>
      <c r="E713" s="142" t="s">
        <v>62</v>
      </c>
      <c r="F713" s="145" t="s">
        <v>550</v>
      </c>
      <c r="G713" s="142" t="s">
        <v>32</v>
      </c>
      <c r="H713" s="146" t="n">
        <f aca="false">H714</f>
        <v>446.6</v>
      </c>
      <c r="I713" s="138"/>
      <c r="J713" s="146" t="n">
        <f aca="false">J714</f>
        <v>0</v>
      </c>
      <c r="K713" s="146" t="n">
        <f aca="false">K714</f>
        <v>389.6</v>
      </c>
      <c r="L713" s="138"/>
      <c r="M713" s="146" t="n">
        <f aca="false">M714</f>
        <v>0</v>
      </c>
      <c r="N713" s="146" t="n">
        <f aca="false">N714</f>
        <v>383.6</v>
      </c>
      <c r="O713" s="146" t="n">
        <f aca="false">O714</f>
        <v>0</v>
      </c>
      <c r="P713" s="138" t="n">
        <f aca="false">N713/H713*100</f>
        <v>85.8934169278997</v>
      </c>
      <c r="Q713" s="138"/>
      <c r="R713" s="138" t="n">
        <f aca="false">N713/K713*100</f>
        <v>98.4599589322382</v>
      </c>
    </row>
    <row r="714" customFormat="false" ht="18.75" hidden="false" customHeight="false" outlineLevel="0" collapsed="false">
      <c r="B714" s="123" t="s">
        <v>131</v>
      </c>
      <c r="C714" s="144" t="n">
        <v>904</v>
      </c>
      <c r="D714" s="142" t="s">
        <v>365</v>
      </c>
      <c r="E714" s="142" t="s">
        <v>62</v>
      </c>
      <c r="F714" s="145" t="s">
        <v>550</v>
      </c>
      <c r="G714" s="142" t="s">
        <v>132</v>
      </c>
      <c r="H714" s="165" t="n">
        <f aca="false">H715+H716+H717</f>
        <v>446.6</v>
      </c>
      <c r="I714" s="138"/>
      <c r="J714" s="165" t="n">
        <f aca="false">J715+J716+J717</f>
        <v>0</v>
      </c>
      <c r="K714" s="165" t="n">
        <f aca="false">K715+K716+K717</f>
        <v>389.6</v>
      </c>
      <c r="L714" s="138"/>
      <c r="M714" s="165" t="n">
        <f aca="false">M715+M716+M717</f>
        <v>0</v>
      </c>
      <c r="N714" s="165" t="n">
        <f aca="false">N715+N716+N717</f>
        <v>383.6</v>
      </c>
      <c r="O714" s="165" t="n">
        <f aca="false">O715+O716+O717</f>
        <v>0</v>
      </c>
      <c r="P714" s="138" t="n">
        <f aca="false">N714/H714*100</f>
        <v>85.8934169278997</v>
      </c>
      <c r="Q714" s="138"/>
      <c r="R714" s="138" t="n">
        <f aca="false">N714/K714*100</f>
        <v>98.4599589322382</v>
      </c>
    </row>
    <row r="715" customFormat="false" ht="18.75" hidden="false" customHeight="false" outlineLevel="0" collapsed="false">
      <c r="B715" s="123" t="s">
        <v>133</v>
      </c>
      <c r="C715" s="144" t="n">
        <v>904</v>
      </c>
      <c r="D715" s="142" t="s">
        <v>365</v>
      </c>
      <c r="E715" s="142" t="s">
        <v>62</v>
      </c>
      <c r="F715" s="145" t="s">
        <v>550</v>
      </c>
      <c r="G715" s="142" t="s">
        <v>134</v>
      </c>
      <c r="H715" s="146" t="n">
        <f aca="false">'Функциональная 2025 ПРИЛ 5'!G891</f>
        <v>343</v>
      </c>
      <c r="I715" s="138"/>
      <c r="J715" s="146" t="n">
        <v>0</v>
      </c>
      <c r="K715" s="146" t="n">
        <f aca="false">'Функциональная 2025 ПРИЛ 5'!H891</f>
        <v>298.9</v>
      </c>
      <c r="L715" s="138"/>
      <c r="M715" s="146" t="n">
        <v>0</v>
      </c>
      <c r="N715" s="146" t="n">
        <f aca="false">'Функциональная 2025 ПРИЛ 5'!I891</f>
        <v>298.9</v>
      </c>
      <c r="O715" s="146" t="n">
        <v>0</v>
      </c>
      <c r="P715" s="138" t="n">
        <f aca="false">N715/H715*100</f>
        <v>87.1428571428571</v>
      </c>
      <c r="Q715" s="138"/>
      <c r="R715" s="138" t="n">
        <f aca="false">N715/K715*100</f>
        <v>100</v>
      </c>
    </row>
    <row r="716" customFormat="false" ht="31.5" hidden="false" customHeight="false" outlineLevel="0" collapsed="false">
      <c r="B716" s="149" t="s">
        <v>37</v>
      </c>
      <c r="C716" s="144" t="n">
        <v>904</v>
      </c>
      <c r="D716" s="142" t="s">
        <v>365</v>
      </c>
      <c r="E716" s="142" t="s">
        <v>62</v>
      </c>
      <c r="F716" s="145" t="s">
        <v>550</v>
      </c>
      <c r="G716" s="142" t="s">
        <v>136</v>
      </c>
      <c r="H716" s="146" t="n">
        <f aca="false">'Функциональная 2025 ПРИЛ 5'!G892</f>
        <v>0</v>
      </c>
      <c r="I716" s="138"/>
      <c r="J716" s="146" t="n">
        <v>0</v>
      </c>
      <c r="K716" s="146" t="n">
        <f aca="false">'Функциональная 2025 ПРИЛ 5'!H892</f>
        <v>0</v>
      </c>
      <c r="L716" s="138"/>
      <c r="M716" s="146" t="n">
        <v>0</v>
      </c>
      <c r="N716" s="146" t="n">
        <f aca="false">'Функциональная 2025 ПРИЛ 5'!I892</f>
        <v>0</v>
      </c>
      <c r="O716" s="146" t="n">
        <v>0</v>
      </c>
      <c r="P716" s="138" t="n">
        <v>0</v>
      </c>
      <c r="Q716" s="138"/>
      <c r="R716" s="138" t="n">
        <v>0</v>
      </c>
    </row>
    <row r="717" customFormat="false" ht="31.5" hidden="false" customHeight="false" outlineLevel="0" collapsed="false">
      <c r="B717" s="123" t="s">
        <v>39</v>
      </c>
      <c r="C717" s="144" t="n">
        <v>904</v>
      </c>
      <c r="D717" s="142" t="s">
        <v>365</v>
      </c>
      <c r="E717" s="142" t="s">
        <v>62</v>
      </c>
      <c r="F717" s="145" t="s">
        <v>550</v>
      </c>
      <c r="G717" s="142" t="s">
        <v>137</v>
      </c>
      <c r="H717" s="146" t="n">
        <f aca="false">'Функциональная 2025 ПРИЛ 5'!G893</f>
        <v>103.6</v>
      </c>
      <c r="I717" s="138"/>
      <c r="J717" s="146" t="n">
        <v>0</v>
      </c>
      <c r="K717" s="146" t="n">
        <f aca="false">'Функциональная 2025 ПРИЛ 5'!H893</f>
        <v>90.7</v>
      </c>
      <c r="L717" s="138"/>
      <c r="M717" s="146" t="n">
        <v>0</v>
      </c>
      <c r="N717" s="146" t="n">
        <f aca="false">'Функциональная 2025 ПРИЛ 5'!I893</f>
        <v>84.7</v>
      </c>
      <c r="O717" s="146" t="n">
        <v>0</v>
      </c>
      <c r="P717" s="138" t="n">
        <f aca="false">N717/H717*100</f>
        <v>81.7567567567568</v>
      </c>
      <c r="Q717" s="138"/>
      <c r="R717" s="138" t="n">
        <f aca="false">N717/K717*100</f>
        <v>93.3847850055127</v>
      </c>
    </row>
    <row r="718" customFormat="false" ht="31.5" hidden="false" customHeight="false" outlineLevel="0" collapsed="false">
      <c r="B718" s="111" t="s">
        <v>41</v>
      </c>
      <c r="C718" s="144" t="n">
        <v>904</v>
      </c>
      <c r="D718" s="142" t="s">
        <v>365</v>
      </c>
      <c r="E718" s="142" t="s">
        <v>62</v>
      </c>
      <c r="F718" s="145" t="s">
        <v>550</v>
      </c>
      <c r="G718" s="142" t="s">
        <v>42</v>
      </c>
      <c r="H718" s="146" t="n">
        <f aca="false">H719</f>
        <v>457.1</v>
      </c>
      <c r="I718" s="146" t="n">
        <f aca="false">I719</f>
        <v>0</v>
      </c>
      <c r="J718" s="146" t="n">
        <f aca="false">J719</f>
        <v>0</v>
      </c>
      <c r="K718" s="146" t="n">
        <f aca="false">K719</f>
        <v>517.5</v>
      </c>
      <c r="L718" s="146" t="n">
        <f aca="false">L719</f>
        <v>0</v>
      </c>
      <c r="M718" s="146" t="n">
        <f aca="false">M719</f>
        <v>0</v>
      </c>
      <c r="N718" s="146" t="n">
        <f aca="false">N719</f>
        <v>323.2</v>
      </c>
      <c r="O718" s="146" t="n">
        <f aca="false">O719</f>
        <v>0</v>
      </c>
      <c r="P718" s="138" t="n">
        <f aca="false">N718/H718*100</f>
        <v>70.706628746445</v>
      </c>
      <c r="Q718" s="138"/>
      <c r="R718" s="138" t="n">
        <f aca="false">N718/K718*100</f>
        <v>62.4541062801932</v>
      </c>
    </row>
    <row r="719" customFormat="false" ht="31.5" hidden="false" customHeight="false" outlineLevel="0" collapsed="false">
      <c r="B719" s="148" t="s">
        <v>43</v>
      </c>
      <c r="C719" s="144" t="n">
        <v>904</v>
      </c>
      <c r="D719" s="142" t="s">
        <v>365</v>
      </c>
      <c r="E719" s="142" t="s">
        <v>62</v>
      </c>
      <c r="F719" s="145" t="s">
        <v>550</v>
      </c>
      <c r="G719" s="142" t="s">
        <v>44</v>
      </c>
      <c r="H719" s="146" t="n">
        <f aca="false">H720+H721+H722</f>
        <v>457.1</v>
      </c>
      <c r="I719" s="146" t="n">
        <f aca="false">I720+I721+I722</f>
        <v>0</v>
      </c>
      <c r="J719" s="146" t="n">
        <f aca="false">J720+J721+J722</f>
        <v>0</v>
      </c>
      <c r="K719" s="146" t="n">
        <f aca="false">K720+K721+K722</f>
        <v>517.5</v>
      </c>
      <c r="L719" s="146" t="n">
        <f aca="false">L720+L721+L722</f>
        <v>0</v>
      </c>
      <c r="M719" s="146" t="n">
        <f aca="false">M720+M721+M722</f>
        <v>0</v>
      </c>
      <c r="N719" s="146" t="n">
        <f aca="false">N720+N721+N722</f>
        <v>323.2</v>
      </c>
      <c r="O719" s="146" t="n">
        <f aca="false">O720+O721+O722</f>
        <v>0</v>
      </c>
      <c r="P719" s="138" t="n">
        <f aca="false">N719/H719*100</f>
        <v>70.706628746445</v>
      </c>
      <c r="Q719" s="138"/>
      <c r="R719" s="138" t="n">
        <f aca="false">N719/K719*100</f>
        <v>62.4541062801932</v>
      </c>
    </row>
    <row r="720" customFormat="false" ht="31.5" hidden="false" customHeight="false" outlineLevel="0" collapsed="false">
      <c r="B720" s="149" t="s">
        <v>51</v>
      </c>
      <c r="C720" s="144" t="n">
        <v>904</v>
      </c>
      <c r="D720" s="142" t="s">
        <v>365</v>
      </c>
      <c r="E720" s="142" t="s">
        <v>62</v>
      </c>
      <c r="F720" s="145" t="s">
        <v>550</v>
      </c>
      <c r="G720" s="142" t="s">
        <v>52</v>
      </c>
      <c r="H720" s="146" t="n">
        <f aca="false">'Функциональная 2025 ПРИЛ 5'!G896</f>
        <v>177.1</v>
      </c>
      <c r="I720" s="138"/>
      <c r="J720" s="146" t="n">
        <v>0</v>
      </c>
      <c r="K720" s="146" t="n">
        <f aca="false">'Функциональная 2025 ПРИЛ 5'!H896</f>
        <v>206.5</v>
      </c>
      <c r="L720" s="138"/>
      <c r="M720" s="146" t="n">
        <v>0</v>
      </c>
      <c r="N720" s="146" t="n">
        <f aca="false">'Функциональная 2025 ПРИЛ 5'!I896</f>
        <v>166.9</v>
      </c>
      <c r="O720" s="146" t="n">
        <v>0</v>
      </c>
      <c r="P720" s="138" t="n">
        <f aca="false">N720/H720*100</f>
        <v>94.240542066629</v>
      </c>
      <c r="Q720" s="138"/>
      <c r="R720" s="138" t="n">
        <f aca="false">N720/K720*100</f>
        <v>80.8232445520581</v>
      </c>
    </row>
    <row r="721" customFormat="false" ht="31.5" hidden="false" customHeight="false" outlineLevel="0" collapsed="false">
      <c r="B721" s="148" t="s">
        <v>74</v>
      </c>
      <c r="C721" s="144" t="n">
        <v>904</v>
      </c>
      <c r="D721" s="142" t="s">
        <v>365</v>
      </c>
      <c r="E721" s="142" t="s">
        <v>62</v>
      </c>
      <c r="F721" s="145" t="s">
        <v>550</v>
      </c>
      <c r="G721" s="142" t="s">
        <v>46</v>
      </c>
      <c r="H721" s="146" t="n">
        <f aca="false">'Функциональная 2025 ПРИЛ 5'!G897</f>
        <v>64.2</v>
      </c>
      <c r="I721" s="138"/>
      <c r="J721" s="146" t="n">
        <v>0</v>
      </c>
      <c r="K721" s="146" t="n">
        <f aca="false">'Функциональная 2025 ПРИЛ 5'!H897</f>
        <v>37.1</v>
      </c>
      <c r="L721" s="138"/>
      <c r="M721" s="146" t="n">
        <v>0</v>
      </c>
      <c r="N721" s="146" t="n">
        <f aca="false">'Функциональная 2025 ПРИЛ 5'!I897</f>
        <v>17.8</v>
      </c>
      <c r="O721" s="146" t="n">
        <v>0</v>
      </c>
      <c r="P721" s="138" t="n">
        <f aca="false">N721/H721*100</f>
        <v>27.7258566978193</v>
      </c>
      <c r="Q721" s="138"/>
      <c r="R721" s="138" t="n">
        <f aca="false">N721/K721*100</f>
        <v>47.9784366576819</v>
      </c>
    </row>
    <row r="722" customFormat="false" ht="18.75" hidden="false" customHeight="false" outlineLevel="0" collapsed="false">
      <c r="B722" s="148" t="s">
        <v>551</v>
      </c>
      <c r="C722" s="144" t="n">
        <v>904</v>
      </c>
      <c r="D722" s="142" t="s">
        <v>365</v>
      </c>
      <c r="E722" s="142" t="s">
        <v>62</v>
      </c>
      <c r="F722" s="145" t="s">
        <v>550</v>
      </c>
      <c r="G722" s="142" t="s">
        <v>152</v>
      </c>
      <c r="H722" s="146" t="n">
        <f aca="false">'Функциональная 2025 ПРИЛ 5'!G898</f>
        <v>215.8</v>
      </c>
      <c r="I722" s="138"/>
      <c r="J722" s="146" t="n">
        <v>0</v>
      </c>
      <c r="K722" s="146" t="n">
        <f aca="false">'Функциональная 2025 ПРИЛ 5'!H898</f>
        <v>273.9</v>
      </c>
      <c r="L722" s="138"/>
      <c r="M722" s="146" t="n">
        <v>0</v>
      </c>
      <c r="N722" s="146" t="n">
        <f aca="false">'Функциональная 2025 ПРИЛ 5'!I898</f>
        <v>138.5</v>
      </c>
      <c r="O722" s="146" t="n">
        <v>0</v>
      </c>
      <c r="P722" s="138" t="n">
        <f aca="false">N722/H722*100</f>
        <v>64.179796107507</v>
      </c>
      <c r="Q722" s="138"/>
      <c r="R722" s="138" t="n">
        <f aca="false">N722/K722*100</f>
        <v>50.5658999634903</v>
      </c>
    </row>
    <row r="723" customFormat="false" ht="18.75" hidden="false" customHeight="false" outlineLevel="0" collapsed="false">
      <c r="B723" s="150" t="s">
        <v>53</v>
      </c>
      <c r="C723" s="144" t="n">
        <v>904</v>
      </c>
      <c r="D723" s="142" t="s">
        <v>365</v>
      </c>
      <c r="E723" s="142" t="s">
        <v>62</v>
      </c>
      <c r="F723" s="145" t="s">
        <v>550</v>
      </c>
      <c r="G723" s="142" t="s">
        <v>54</v>
      </c>
      <c r="H723" s="146" t="n">
        <f aca="false">H726+H724</f>
        <v>5</v>
      </c>
      <c r="I723" s="146" t="n">
        <f aca="false">I726+I724</f>
        <v>0</v>
      </c>
      <c r="J723" s="146" t="n">
        <f aca="false">J726+J724</f>
        <v>0</v>
      </c>
      <c r="K723" s="146" t="n">
        <f aca="false">K726+K724</f>
        <v>0</v>
      </c>
      <c r="L723" s="146" t="n">
        <f aca="false">L726+L724</f>
        <v>0</v>
      </c>
      <c r="M723" s="146" t="n">
        <f aca="false">M726+M724</f>
        <v>0</v>
      </c>
      <c r="N723" s="146" t="n">
        <f aca="false">N726+N724</f>
        <v>0</v>
      </c>
      <c r="O723" s="146" t="n">
        <f aca="false">O726+O724</f>
        <v>0</v>
      </c>
      <c r="P723" s="138" t="n">
        <f aca="false">N723/H723*100</f>
        <v>0</v>
      </c>
      <c r="Q723" s="138"/>
      <c r="R723" s="138" t="n">
        <v>0</v>
      </c>
    </row>
    <row r="724" customFormat="false" ht="18.75" hidden="false" customHeight="false" outlineLevel="0" collapsed="false">
      <c r="B724" s="148" t="s">
        <v>75</v>
      </c>
      <c r="C724" s="144" t="n">
        <v>904</v>
      </c>
      <c r="D724" s="142" t="s">
        <v>365</v>
      </c>
      <c r="E724" s="142" t="s">
        <v>62</v>
      </c>
      <c r="F724" s="145" t="s">
        <v>550</v>
      </c>
      <c r="G724" s="142" t="s">
        <v>76</v>
      </c>
      <c r="H724" s="146" t="n">
        <f aca="false">H725</f>
        <v>0</v>
      </c>
      <c r="I724" s="138"/>
      <c r="J724" s="146" t="n">
        <f aca="false">J725</f>
        <v>0</v>
      </c>
      <c r="K724" s="146" t="n">
        <f aca="false">'Функциональная 2025 ПРИЛ 5'!H900</f>
        <v>0</v>
      </c>
      <c r="L724" s="138"/>
      <c r="M724" s="146" t="n">
        <f aca="false">M725</f>
        <v>0</v>
      </c>
      <c r="N724" s="146" t="n">
        <f aca="false">N725</f>
        <v>0</v>
      </c>
      <c r="O724" s="146" t="n">
        <f aca="false">O725</f>
        <v>0</v>
      </c>
      <c r="P724" s="138" t="n">
        <v>0</v>
      </c>
      <c r="Q724" s="138"/>
      <c r="R724" s="138" t="n">
        <v>0</v>
      </c>
    </row>
    <row r="725" customFormat="false" ht="28.15" hidden="false" customHeight="true" outlineLevel="0" collapsed="false">
      <c r="B725" s="148" t="s">
        <v>77</v>
      </c>
      <c r="C725" s="144" t="n">
        <v>904</v>
      </c>
      <c r="D725" s="142" t="s">
        <v>365</v>
      </c>
      <c r="E725" s="142" t="s">
        <v>62</v>
      </c>
      <c r="F725" s="145" t="s">
        <v>550</v>
      </c>
      <c r="G725" s="142" t="s">
        <v>78</v>
      </c>
      <c r="H725" s="146" t="n">
        <f aca="false">'Функциональная 2025 ПРИЛ 5'!G901</f>
        <v>0</v>
      </c>
      <c r="I725" s="138"/>
      <c r="J725" s="146" t="n">
        <v>0</v>
      </c>
      <c r="K725" s="146" t="n">
        <f aca="false">'Функциональная 2025 ПРИЛ 5'!H901</f>
        <v>0</v>
      </c>
      <c r="L725" s="138"/>
      <c r="M725" s="146" t="n">
        <v>0</v>
      </c>
      <c r="N725" s="146" t="n">
        <f aca="false">'Функциональная 2025 ПРИЛ 5'!I901</f>
        <v>0</v>
      </c>
      <c r="O725" s="146" t="n">
        <v>0</v>
      </c>
      <c r="P725" s="138" t="n">
        <v>0</v>
      </c>
      <c r="Q725" s="138"/>
      <c r="R725" s="138" t="n">
        <v>0</v>
      </c>
    </row>
    <row r="726" customFormat="false" ht="18.75" hidden="false" customHeight="false" outlineLevel="0" collapsed="false">
      <c r="B726" s="149" t="s">
        <v>55</v>
      </c>
      <c r="C726" s="144" t="n">
        <v>904</v>
      </c>
      <c r="D726" s="142" t="s">
        <v>365</v>
      </c>
      <c r="E726" s="142" t="s">
        <v>62</v>
      </c>
      <c r="F726" s="145" t="s">
        <v>550</v>
      </c>
      <c r="G726" s="142" t="s">
        <v>56</v>
      </c>
      <c r="H726" s="146" t="n">
        <f aca="false">H727+H728</f>
        <v>5</v>
      </c>
      <c r="I726" s="146" t="n">
        <f aca="false">I727+I728</f>
        <v>0</v>
      </c>
      <c r="J726" s="146" t="n">
        <f aca="false">J727+J728</f>
        <v>0</v>
      </c>
      <c r="K726" s="146" t="n">
        <f aca="false">K727+K728</f>
        <v>0</v>
      </c>
      <c r="L726" s="146" t="n">
        <f aca="false">L727+L728</f>
        <v>0</v>
      </c>
      <c r="M726" s="146" t="n">
        <f aca="false">M727+M728</f>
        <v>0</v>
      </c>
      <c r="N726" s="146" t="n">
        <f aca="false">N727+N728</f>
        <v>0</v>
      </c>
      <c r="O726" s="146" t="n">
        <f aca="false">O727+O728</f>
        <v>0</v>
      </c>
      <c r="P726" s="138" t="n">
        <f aca="false">N726/H726*100</f>
        <v>0</v>
      </c>
      <c r="Q726" s="138"/>
      <c r="R726" s="138" t="n">
        <v>0</v>
      </c>
    </row>
    <row r="727" customFormat="false" ht="18.75" hidden="false" customHeight="false" outlineLevel="0" collapsed="false">
      <c r="B727" s="148" t="s">
        <v>511</v>
      </c>
      <c r="C727" s="144" t="n">
        <v>904</v>
      </c>
      <c r="D727" s="142" t="s">
        <v>365</v>
      </c>
      <c r="E727" s="142" t="s">
        <v>62</v>
      </c>
      <c r="F727" s="145" t="s">
        <v>550</v>
      </c>
      <c r="G727" s="142" t="s">
        <v>82</v>
      </c>
      <c r="H727" s="146" t="n">
        <f aca="false">'Функциональная 2025 ПРИЛ 5'!G903</f>
        <v>0</v>
      </c>
      <c r="I727" s="138"/>
      <c r="J727" s="146" t="n">
        <v>0</v>
      </c>
      <c r="K727" s="146" t="n">
        <f aca="false">'Функциональная 2025 ПРИЛ 5'!H903</f>
        <v>0</v>
      </c>
      <c r="L727" s="138"/>
      <c r="M727" s="146" t="n">
        <v>0</v>
      </c>
      <c r="N727" s="146" t="n">
        <f aca="false">'Функциональная 2025 ПРИЛ 5'!I903</f>
        <v>0</v>
      </c>
      <c r="O727" s="146" t="n">
        <v>0</v>
      </c>
      <c r="P727" s="138" t="n">
        <v>0</v>
      </c>
      <c r="Q727" s="138"/>
      <c r="R727" s="138" t="n">
        <v>0</v>
      </c>
    </row>
    <row r="728" customFormat="false" ht="18.75" hidden="false" customHeight="false" outlineLevel="0" collapsed="false">
      <c r="B728" s="149" t="s">
        <v>138</v>
      </c>
      <c r="C728" s="144" t="n">
        <v>904</v>
      </c>
      <c r="D728" s="142" t="s">
        <v>365</v>
      </c>
      <c r="E728" s="142" t="s">
        <v>62</v>
      </c>
      <c r="F728" s="145" t="s">
        <v>550</v>
      </c>
      <c r="G728" s="142" t="s">
        <v>58</v>
      </c>
      <c r="H728" s="146" t="n">
        <f aca="false">'Функциональная 2025 ПРИЛ 5'!G904</f>
        <v>5</v>
      </c>
      <c r="I728" s="138"/>
      <c r="J728" s="146" t="n">
        <v>0</v>
      </c>
      <c r="K728" s="146" t="n">
        <f aca="false">'Функциональная 2025 ПРИЛ 5'!H904</f>
        <v>0</v>
      </c>
      <c r="L728" s="138"/>
      <c r="M728" s="146" t="n">
        <v>0</v>
      </c>
      <c r="N728" s="146" t="n">
        <f aca="false">'Функциональная 2025 ПРИЛ 5'!I904</f>
        <v>0</v>
      </c>
      <c r="O728" s="146" t="n">
        <v>0</v>
      </c>
      <c r="P728" s="138" t="n">
        <f aca="false">N728/H728*100</f>
        <v>0</v>
      </c>
      <c r="Q728" s="138"/>
      <c r="R728" s="138" t="n">
        <v>0</v>
      </c>
    </row>
    <row r="729" customFormat="false" ht="47.25" hidden="false" customHeight="false" outlineLevel="0" collapsed="false">
      <c r="B729" s="149" t="s">
        <v>59</v>
      </c>
      <c r="C729" s="144" t="n">
        <v>904</v>
      </c>
      <c r="D729" s="142" t="s">
        <v>365</v>
      </c>
      <c r="E729" s="142" t="s">
        <v>62</v>
      </c>
      <c r="F729" s="145" t="s">
        <v>206</v>
      </c>
      <c r="G729" s="142"/>
      <c r="H729" s="146" t="n">
        <f aca="false">H730</f>
        <v>0</v>
      </c>
      <c r="I729" s="146" t="n">
        <f aca="false">I730</f>
        <v>0</v>
      </c>
      <c r="J729" s="146" t="n">
        <f aca="false">J730</f>
        <v>0</v>
      </c>
      <c r="K729" s="146" t="n">
        <f aca="false">K730</f>
        <v>125.7</v>
      </c>
      <c r="L729" s="146" t="n">
        <f aca="false">L730</f>
        <v>0</v>
      </c>
      <c r="M729" s="146" t="n">
        <f aca="false">M730</f>
        <v>0</v>
      </c>
      <c r="N729" s="146" t="n">
        <f aca="false">N730</f>
        <v>48.2</v>
      </c>
      <c r="O729" s="146" t="n">
        <f aca="false">O730</f>
        <v>0</v>
      </c>
      <c r="P729" s="138" t="n">
        <v>0</v>
      </c>
      <c r="Q729" s="138"/>
      <c r="R729" s="138" t="n">
        <f aca="false">N729/K729*100</f>
        <v>38.3452665075577</v>
      </c>
    </row>
    <row r="730" customFormat="false" ht="18.75" hidden="false" customHeight="false" outlineLevel="0" collapsed="false">
      <c r="B730" s="123" t="s">
        <v>131</v>
      </c>
      <c r="C730" s="144" t="n">
        <v>904</v>
      </c>
      <c r="D730" s="142" t="s">
        <v>365</v>
      </c>
      <c r="E730" s="142" t="s">
        <v>62</v>
      </c>
      <c r="F730" s="145" t="s">
        <v>206</v>
      </c>
      <c r="G730" s="142" t="s">
        <v>32</v>
      </c>
      <c r="H730" s="146" t="n">
        <f aca="false">H731+H734</f>
        <v>0</v>
      </c>
      <c r="I730" s="146" t="n">
        <f aca="false">I731+I734</f>
        <v>0</v>
      </c>
      <c r="J730" s="146" t="n">
        <f aca="false">J731+J734</f>
        <v>0</v>
      </c>
      <c r="K730" s="146" t="n">
        <f aca="false">K731+K734</f>
        <v>125.7</v>
      </c>
      <c r="L730" s="146" t="n">
        <f aca="false">L731+L734</f>
        <v>0</v>
      </c>
      <c r="M730" s="146" t="n">
        <f aca="false">M731+M734</f>
        <v>0</v>
      </c>
      <c r="N730" s="146" t="n">
        <f aca="false">N731+N734</f>
        <v>48.2</v>
      </c>
      <c r="O730" s="146" t="n">
        <f aca="false">O731+O734</f>
        <v>0</v>
      </c>
      <c r="P730" s="138" t="n">
        <v>0</v>
      </c>
      <c r="Q730" s="138"/>
      <c r="R730" s="138" t="n">
        <f aca="false">N730/K730*100</f>
        <v>38.3452665075577</v>
      </c>
    </row>
    <row r="731" customFormat="false" ht="18.75" hidden="false" customHeight="false" outlineLevel="0" collapsed="false">
      <c r="B731" s="123" t="s">
        <v>133</v>
      </c>
      <c r="C731" s="144" t="n">
        <v>904</v>
      </c>
      <c r="D731" s="142" t="s">
        <v>365</v>
      </c>
      <c r="E731" s="142" t="s">
        <v>62</v>
      </c>
      <c r="F731" s="145" t="s">
        <v>206</v>
      </c>
      <c r="G731" s="142" t="s">
        <v>132</v>
      </c>
      <c r="H731" s="146" t="n">
        <f aca="false">H732+H733</f>
        <v>0</v>
      </c>
      <c r="I731" s="146" t="n">
        <f aca="false">I732+I733</f>
        <v>0</v>
      </c>
      <c r="J731" s="146" t="n">
        <f aca="false">J732+J733</f>
        <v>0</v>
      </c>
      <c r="K731" s="146" t="n">
        <f aca="false">K732+K733</f>
        <v>26</v>
      </c>
      <c r="L731" s="146" t="n">
        <f aca="false">L732+L733</f>
        <v>0</v>
      </c>
      <c r="M731" s="146" t="n">
        <f aca="false">M732+M733</f>
        <v>0</v>
      </c>
      <c r="N731" s="146" t="n">
        <f aca="false">N732+N733</f>
        <v>2.5</v>
      </c>
      <c r="O731" s="146" t="n">
        <f aca="false">O732+O733</f>
        <v>0</v>
      </c>
      <c r="P731" s="138" t="n">
        <v>0</v>
      </c>
      <c r="Q731" s="138"/>
      <c r="R731" s="138" t="n">
        <f aca="false">N731/K731*100</f>
        <v>9.61538461538462</v>
      </c>
    </row>
    <row r="732" customFormat="false" ht="31.5" hidden="false" customHeight="false" outlineLevel="0" collapsed="false">
      <c r="B732" s="123" t="s">
        <v>39</v>
      </c>
      <c r="C732" s="144" t="n">
        <v>904</v>
      </c>
      <c r="D732" s="142" t="s">
        <v>365</v>
      </c>
      <c r="E732" s="142" t="s">
        <v>62</v>
      </c>
      <c r="F732" s="145" t="s">
        <v>206</v>
      </c>
      <c r="G732" s="142" t="s">
        <v>134</v>
      </c>
      <c r="H732" s="146" t="n">
        <f aca="false">'Функциональная 2025 ПРИЛ 5'!G908</f>
        <v>0</v>
      </c>
      <c r="I732" s="138"/>
      <c r="J732" s="146" t="n">
        <f aca="false">'Функциональная 2025 ПРИЛ 5'!G908</f>
        <v>0</v>
      </c>
      <c r="K732" s="146" t="n">
        <f aca="false">'Функциональная 2025 ПРИЛ 5'!H908</f>
        <v>20</v>
      </c>
      <c r="L732" s="138"/>
      <c r="M732" s="146" t="n">
        <v>0</v>
      </c>
      <c r="N732" s="146" t="n">
        <f aca="false">'Функциональная 2025 ПРИЛ 5'!I908</f>
        <v>2.5</v>
      </c>
      <c r="O732" s="146" t="n">
        <v>0</v>
      </c>
      <c r="P732" s="138" t="n">
        <v>0</v>
      </c>
      <c r="Q732" s="138"/>
      <c r="R732" s="138" t="n">
        <f aca="false">N732/K732*100</f>
        <v>12.5</v>
      </c>
    </row>
    <row r="733" customFormat="false" ht="31.5" hidden="false" customHeight="false" outlineLevel="0" collapsed="false">
      <c r="B733" s="123" t="s">
        <v>39</v>
      </c>
      <c r="C733" s="144" t="n">
        <v>904</v>
      </c>
      <c r="D733" s="142" t="s">
        <v>365</v>
      </c>
      <c r="E733" s="142" t="s">
        <v>62</v>
      </c>
      <c r="F733" s="145" t="s">
        <v>206</v>
      </c>
      <c r="G733" s="142" t="s">
        <v>137</v>
      </c>
      <c r="H733" s="146" t="n">
        <f aca="false">'Функциональная 2025 ПРИЛ 5'!G909</f>
        <v>0</v>
      </c>
      <c r="I733" s="138"/>
      <c r="J733" s="146" t="n">
        <f aca="false">'Функциональная 2025 ПРИЛ 5'!G909</f>
        <v>0</v>
      </c>
      <c r="K733" s="146" t="n">
        <f aca="false">'Функциональная 2025 ПРИЛ 5'!H909</f>
        <v>6</v>
      </c>
      <c r="L733" s="138"/>
      <c r="M733" s="146" t="n">
        <v>0</v>
      </c>
      <c r="N733" s="146" t="n">
        <f aca="false">'Функциональная 2025 ПРИЛ 5'!I909</f>
        <v>0</v>
      </c>
      <c r="O733" s="146" t="n">
        <f aca="false">'Функциональная 2025 ПРИЛ 5'!I909</f>
        <v>0</v>
      </c>
      <c r="P733" s="138" t="n">
        <v>0</v>
      </c>
      <c r="Q733" s="138"/>
      <c r="R733" s="138" t="n">
        <f aca="false">N733/K733*100</f>
        <v>0</v>
      </c>
    </row>
    <row r="734" customFormat="false" ht="18.75" hidden="false" customHeight="false" outlineLevel="0" collapsed="false">
      <c r="B734" s="148" t="s">
        <v>33</v>
      </c>
      <c r="C734" s="144" t="n">
        <v>904</v>
      </c>
      <c r="D734" s="142" t="s">
        <v>365</v>
      </c>
      <c r="E734" s="142" t="s">
        <v>62</v>
      </c>
      <c r="F734" s="145" t="s">
        <v>206</v>
      </c>
      <c r="G734" s="142" t="s">
        <v>34</v>
      </c>
      <c r="H734" s="146" t="n">
        <f aca="false">H735+H736</f>
        <v>0</v>
      </c>
      <c r="I734" s="146" t="n">
        <f aca="false">I735+I736</f>
        <v>0</v>
      </c>
      <c r="J734" s="146" t="n">
        <f aca="false">J735+J736</f>
        <v>0</v>
      </c>
      <c r="K734" s="146" t="n">
        <f aca="false">K735+K736</f>
        <v>99.7</v>
      </c>
      <c r="L734" s="146" t="n">
        <f aca="false">L735+L736</f>
        <v>0</v>
      </c>
      <c r="M734" s="146" t="n">
        <f aca="false">M735+M736</f>
        <v>0</v>
      </c>
      <c r="N734" s="146" t="n">
        <f aca="false">N735+N736</f>
        <v>45.7</v>
      </c>
      <c r="O734" s="146" t="n">
        <f aca="false">O735+O736</f>
        <v>0</v>
      </c>
      <c r="P734" s="138" t="n">
        <v>0</v>
      </c>
      <c r="Q734" s="138"/>
      <c r="R734" s="138" t="n">
        <f aca="false">N734/K734*100</f>
        <v>45.8375125376128</v>
      </c>
    </row>
    <row r="735" customFormat="false" ht="18.75" hidden="false" customHeight="false" outlineLevel="0" collapsed="false">
      <c r="B735" s="148" t="s">
        <v>35</v>
      </c>
      <c r="C735" s="144" t="n">
        <v>904</v>
      </c>
      <c r="D735" s="142" t="s">
        <v>365</v>
      </c>
      <c r="E735" s="142" t="s">
        <v>62</v>
      </c>
      <c r="F735" s="145" t="s">
        <v>206</v>
      </c>
      <c r="G735" s="142" t="s">
        <v>36</v>
      </c>
      <c r="H735" s="146" t="n">
        <f aca="false">'Функциональная 2025 ПРИЛ 5'!G911</f>
        <v>0</v>
      </c>
      <c r="I735" s="138"/>
      <c r="J735" s="146" t="n">
        <f aca="false">'Функциональная 2025 ПРИЛ 5'!G911</f>
        <v>0</v>
      </c>
      <c r="K735" s="146" t="n">
        <f aca="false">'Функциональная 2025 ПРИЛ 5'!H911</f>
        <v>76.6</v>
      </c>
      <c r="L735" s="138"/>
      <c r="M735" s="146" t="n">
        <v>0</v>
      </c>
      <c r="N735" s="146" t="n">
        <f aca="false">'Функциональная 2025 ПРИЛ 5'!I911</f>
        <v>45.7</v>
      </c>
      <c r="O735" s="146" t="n">
        <v>0</v>
      </c>
      <c r="P735" s="138" t="n">
        <v>0</v>
      </c>
      <c r="Q735" s="138"/>
      <c r="R735" s="138" t="n">
        <f aca="false">N735/K735*100</f>
        <v>59.6605744125326</v>
      </c>
    </row>
    <row r="736" customFormat="false" ht="31.5" hidden="false" customHeight="false" outlineLevel="0" collapsed="false">
      <c r="B736" s="149" t="s">
        <v>39</v>
      </c>
      <c r="C736" s="144" t="n">
        <v>904</v>
      </c>
      <c r="D736" s="142" t="s">
        <v>365</v>
      </c>
      <c r="E736" s="142" t="s">
        <v>62</v>
      </c>
      <c r="F736" s="145" t="s">
        <v>206</v>
      </c>
      <c r="G736" s="142" t="s">
        <v>40</v>
      </c>
      <c r="H736" s="146" t="n">
        <f aca="false">'Функциональная 2025 ПРИЛ 5'!G912</f>
        <v>0</v>
      </c>
      <c r="I736" s="138"/>
      <c r="J736" s="146" t="n">
        <f aca="false">'Функциональная 2025 ПРИЛ 5'!G912</f>
        <v>0</v>
      </c>
      <c r="K736" s="146" t="n">
        <f aca="false">'Функциональная 2025 ПРИЛ 5'!H912</f>
        <v>23.1</v>
      </c>
      <c r="L736" s="138"/>
      <c r="M736" s="146" t="n">
        <v>0</v>
      </c>
      <c r="N736" s="146" t="n">
        <f aca="false">'Функциональная 2025 ПРИЛ 5'!I912</f>
        <v>0</v>
      </c>
      <c r="O736" s="146" t="n">
        <f aca="false">'Функциональная 2025 ПРИЛ 5'!I912</f>
        <v>0</v>
      </c>
      <c r="P736" s="138" t="n">
        <v>0</v>
      </c>
      <c r="Q736" s="138"/>
      <c r="R736" s="138" t="n">
        <f aca="false">N736/K736*100</f>
        <v>0</v>
      </c>
    </row>
    <row r="737" customFormat="false" ht="34.5" hidden="false" customHeight="true" outlineLevel="0" collapsed="false">
      <c r="B737" s="188" t="s">
        <v>820</v>
      </c>
      <c r="C737" s="152" t="n">
        <v>906</v>
      </c>
      <c r="D737" s="141"/>
      <c r="E737" s="141"/>
      <c r="F737" s="141"/>
      <c r="G737" s="141"/>
      <c r="H737" s="138" t="n">
        <f aca="false">H746+H1004+H738</f>
        <v>778995.5</v>
      </c>
      <c r="I737" s="138"/>
      <c r="J737" s="138" t="n">
        <f aca="false">J746+J1004+J738</f>
        <v>514740.2</v>
      </c>
      <c r="K737" s="138" t="n">
        <f aca="false">K746+K1004+K738</f>
        <v>940965.1</v>
      </c>
      <c r="L737" s="138"/>
      <c r="M737" s="138" t="n">
        <f aca="false">M746+M1004+M738</f>
        <v>616507.8</v>
      </c>
      <c r="N737" s="138" t="n">
        <f aca="false">N746+N1004+N738</f>
        <v>676157.5</v>
      </c>
      <c r="O737" s="138" t="n">
        <f aca="false">O746+O1004+O738</f>
        <v>434558.1</v>
      </c>
      <c r="P737" s="138" t="n">
        <f aca="false">N737/H737*100</f>
        <v>86.7986400434919</v>
      </c>
      <c r="Q737" s="138"/>
      <c r="R737" s="138" t="n">
        <f aca="false">N737/K737*100</f>
        <v>71.8578723057848</v>
      </c>
    </row>
    <row r="738" customFormat="false" ht="18.75" hidden="false" customHeight="false" outlineLevel="0" collapsed="false">
      <c r="B738" s="139" t="s">
        <v>239</v>
      </c>
      <c r="C738" s="152" t="n">
        <v>906</v>
      </c>
      <c r="D738" s="141" t="s">
        <v>62</v>
      </c>
      <c r="E738" s="141"/>
      <c r="F738" s="141"/>
      <c r="G738" s="141"/>
      <c r="H738" s="138" t="n">
        <f aca="false">H739</f>
        <v>280</v>
      </c>
      <c r="I738" s="138"/>
      <c r="J738" s="138" t="n">
        <f aca="false">J739</f>
        <v>0</v>
      </c>
      <c r="K738" s="138" t="n">
        <f aca="false">K739</f>
        <v>280</v>
      </c>
      <c r="L738" s="138"/>
      <c r="M738" s="138" t="n">
        <f aca="false">M739</f>
        <v>0</v>
      </c>
      <c r="N738" s="138" t="n">
        <f aca="false">N739</f>
        <v>164.6</v>
      </c>
      <c r="O738" s="138" t="n">
        <f aca="false">O739</f>
        <v>0</v>
      </c>
      <c r="P738" s="138" t="n">
        <f aca="false">N738/H738*100</f>
        <v>58.7857142857143</v>
      </c>
      <c r="Q738" s="138"/>
      <c r="R738" s="138" t="n">
        <f aca="false">N738/K738*100</f>
        <v>58.7857142857143</v>
      </c>
    </row>
    <row r="739" customFormat="false" ht="18.75" hidden="false" customHeight="false" outlineLevel="0" collapsed="false">
      <c r="B739" s="139" t="s">
        <v>240</v>
      </c>
      <c r="C739" s="152" t="n">
        <v>906</v>
      </c>
      <c r="D739" s="141" t="s">
        <v>62</v>
      </c>
      <c r="E739" s="141" t="s">
        <v>24</v>
      </c>
      <c r="F739" s="141"/>
      <c r="G739" s="141"/>
      <c r="H739" s="138" t="n">
        <f aca="false">H740</f>
        <v>280</v>
      </c>
      <c r="I739" s="138"/>
      <c r="J739" s="138" t="n">
        <f aca="false">J740</f>
        <v>0</v>
      </c>
      <c r="K739" s="138" t="n">
        <f aca="false">K740</f>
        <v>280</v>
      </c>
      <c r="L739" s="138"/>
      <c r="M739" s="138" t="n">
        <f aca="false">M740</f>
        <v>0</v>
      </c>
      <c r="N739" s="138" t="n">
        <f aca="false">N740</f>
        <v>164.6</v>
      </c>
      <c r="O739" s="138" t="n">
        <f aca="false">O740</f>
        <v>0</v>
      </c>
      <c r="P739" s="138" t="n">
        <f aca="false">N739/H739*100</f>
        <v>58.7857142857143</v>
      </c>
      <c r="Q739" s="138"/>
      <c r="R739" s="138" t="n">
        <f aca="false">N739/K739*100</f>
        <v>58.7857142857143</v>
      </c>
    </row>
    <row r="740" customFormat="false" ht="47.25" hidden="false" customHeight="false" outlineLevel="0" collapsed="false">
      <c r="B740" s="148" t="s">
        <v>599</v>
      </c>
      <c r="C740" s="144" t="n">
        <v>906</v>
      </c>
      <c r="D740" s="142" t="s">
        <v>62</v>
      </c>
      <c r="E740" s="142" t="s">
        <v>24</v>
      </c>
      <c r="F740" s="145" t="s">
        <v>62</v>
      </c>
      <c r="G740" s="142"/>
      <c r="H740" s="146" t="n">
        <f aca="false">H741</f>
        <v>280</v>
      </c>
      <c r="I740" s="138"/>
      <c r="J740" s="146" t="n">
        <f aca="false">J741</f>
        <v>0</v>
      </c>
      <c r="K740" s="146" t="n">
        <f aca="false">K741</f>
        <v>280</v>
      </c>
      <c r="L740" s="138"/>
      <c r="M740" s="146" t="n">
        <f aca="false">M741</f>
        <v>0</v>
      </c>
      <c r="N740" s="146" t="n">
        <f aca="false">N741</f>
        <v>164.6</v>
      </c>
      <c r="O740" s="146" t="n">
        <f aca="false">O741</f>
        <v>0</v>
      </c>
      <c r="P740" s="138" t="n">
        <f aca="false">N740/H740*100</f>
        <v>58.7857142857143</v>
      </c>
      <c r="Q740" s="138"/>
      <c r="R740" s="138" t="n">
        <f aca="false">N740/K740*100</f>
        <v>58.7857142857143</v>
      </c>
    </row>
    <row r="741" customFormat="false" ht="47.25" hidden="false" customHeight="false" outlineLevel="0" collapsed="false">
      <c r="B741" s="148" t="s">
        <v>241</v>
      </c>
      <c r="C741" s="144" t="n">
        <v>906</v>
      </c>
      <c r="D741" s="142" t="s">
        <v>62</v>
      </c>
      <c r="E741" s="142" t="s">
        <v>24</v>
      </c>
      <c r="F741" s="145" t="s">
        <v>242</v>
      </c>
      <c r="G741" s="142"/>
      <c r="H741" s="146" t="n">
        <f aca="false">H742</f>
        <v>280</v>
      </c>
      <c r="I741" s="138"/>
      <c r="J741" s="146" t="n">
        <f aca="false">J742</f>
        <v>0</v>
      </c>
      <c r="K741" s="146" t="n">
        <f aca="false">K742</f>
        <v>280</v>
      </c>
      <c r="L741" s="138"/>
      <c r="M741" s="146" t="n">
        <f aca="false">M742</f>
        <v>0</v>
      </c>
      <c r="N741" s="146" t="n">
        <f aca="false">N742</f>
        <v>164.6</v>
      </c>
      <c r="O741" s="146" t="n">
        <f aca="false">O742</f>
        <v>0</v>
      </c>
      <c r="P741" s="138" t="n">
        <f aca="false">N741/H741*100</f>
        <v>58.7857142857143</v>
      </c>
      <c r="Q741" s="138"/>
      <c r="R741" s="138" t="n">
        <f aca="false">N741/K741*100</f>
        <v>58.7857142857143</v>
      </c>
    </row>
    <row r="742" customFormat="false" ht="31.5" hidden="false" customHeight="false" outlineLevel="0" collapsed="false">
      <c r="B742" s="149" t="s">
        <v>243</v>
      </c>
      <c r="C742" s="144" t="n">
        <v>906</v>
      </c>
      <c r="D742" s="142" t="s">
        <v>62</v>
      </c>
      <c r="E742" s="142" t="s">
        <v>24</v>
      </c>
      <c r="F742" s="145" t="s">
        <v>244</v>
      </c>
      <c r="G742" s="142"/>
      <c r="H742" s="146" t="n">
        <f aca="false">H743</f>
        <v>280</v>
      </c>
      <c r="I742" s="138"/>
      <c r="J742" s="146" t="n">
        <f aca="false">J743</f>
        <v>0</v>
      </c>
      <c r="K742" s="146" t="n">
        <f aca="false">K743</f>
        <v>280</v>
      </c>
      <c r="L742" s="138"/>
      <c r="M742" s="146" t="n">
        <f aca="false">M743</f>
        <v>0</v>
      </c>
      <c r="N742" s="146" t="n">
        <f aca="false">N743</f>
        <v>164.6</v>
      </c>
      <c r="O742" s="146" t="n">
        <f aca="false">O743</f>
        <v>0</v>
      </c>
      <c r="P742" s="138" t="n">
        <f aca="false">N742/H742*100</f>
        <v>58.7857142857143</v>
      </c>
      <c r="Q742" s="138"/>
      <c r="R742" s="138" t="n">
        <f aca="false">N742/K742*100</f>
        <v>58.7857142857143</v>
      </c>
    </row>
    <row r="743" customFormat="false" ht="31.5" hidden="false" customHeight="false" outlineLevel="0" collapsed="false">
      <c r="B743" s="155" t="s">
        <v>245</v>
      </c>
      <c r="C743" s="144" t="n">
        <v>906</v>
      </c>
      <c r="D743" s="142" t="s">
        <v>62</v>
      </c>
      <c r="E743" s="142" t="s">
        <v>24</v>
      </c>
      <c r="F743" s="145" t="s">
        <v>244</v>
      </c>
      <c r="G743" s="142" t="s">
        <v>246</v>
      </c>
      <c r="H743" s="146" t="n">
        <f aca="false">H745</f>
        <v>280</v>
      </c>
      <c r="I743" s="138"/>
      <c r="J743" s="146" t="n">
        <f aca="false">J745</f>
        <v>0</v>
      </c>
      <c r="K743" s="146" t="n">
        <f aca="false">K745</f>
        <v>280</v>
      </c>
      <c r="L743" s="138"/>
      <c r="M743" s="146" t="n">
        <f aca="false">M745</f>
        <v>0</v>
      </c>
      <c r="N743" s="146" t="n">
        <f aca="false">N745</f>
        <v>164.6</v>
      </c>
      <c r="O743" s="146" t="n">
        <f aca="false">O745</f>
        <v>0</v>
      </c>
      <c r="P743" s="138" t="n">
        <f aca="false">N743/H743*100</f>
        <v>58.7857142857143</v>
      </c>
      <c r="Q743" s="138"/>
      <c r="R743" s="138" t="n">
        <f aca="false">N743/K743*100</f>
        <v>58.7857142857143</v>
      </c>
    </row>
    <row r="744" customFormat="false" ht="18.75" hidden="false" customHeight="false" outlineLevel="0" collapsed="false">
      <c r="B744" s="172" t="s">
        <v>247</v>
      </c>
      <c r="C744" s="144" t="n">
        <v>906</v>
      </c>
      <c r="D744" s="142" t="s">
        <v>62</v>
      </c>
      <c r="E744" s="142" t="s">
        <v>24</v>
      </c>
      <c r="F744" s="145" t="s">
        <v>244</v>
      </c>
      <c r="G744" s="142" t="s">
        <v>248</v>
      </c>
      <c r="H744" s="146" t="n">
        <f aca="false">H745</f>
        <v>280</v>
      </c>
      <c r="I744" s="138"/>
      <c r="J744" s="146" t="n">
        <f aca="false">J745</f>
        <v>0</v>
      </c>
      <c r="K744" s="146" t="n">
        <f aca="false">K745</f>
        <v>280</v>
      </c>
      <c r="L744" s="138"/>
      <c r="M744" s="146" t="n">
        <f aca="false">M745</f>
        <v>0</v>
      </c>
      <c r="N744" s="146" t="n">
        <f aca="false">N745</f>
        <v>164.6</v>
      </c>
      <c r="O744" s="146" t="n">
        <f aca="false">O745</f>
        <v>0</v>
      </c>
      <c r="P744" s="138" t="n">
        <f aca="false">N744/H744*100</f>
        <v>58.7857142857143</v>
      </c>
      <c r="Q744" s="138"/>
      <c r="R744" s="138" t="n">
        <f aca="false">N744/K744*100</f>
        <v>58.7857142857143</v>
      </c>
    </row>
    <row r="745" customFormat="false" ht="18.75" hidden="false" customHeight="false" outlineLevel="0" collapsed="false">
      <c r="B745" s="148" t="s">
        <v>249</v>
      </c>
      <c r="C745" s="144" t="n">
        <v>906</v>
      </c>
      <c r="D745" s="142" t="s">
        <v>62</v>
      </c>
      <c r="E745" s="142" t="s">
        <v>24</v>
      </c>
      <c r="F745" s="145" t="s">
        <v>244</v>
      </c>
      <c r="G745" s="142" t="s">
        <v>250</v>
      </c>
      <c r="H745" s="146" t="n">
        <f aca="false">'Функциональная 2025 ПРИЛ 5'!G368</f>
        <v>280</v>
      </c>
      <c r="I745" s="138"/>
      <c r="J745" s="146" t="n">
        <v>0</v>
      </c>
      <c r="K745" s="146" t="n">
        <f aca="false">'Функциональная 2025 ПРИЛ 5'!H368</f>
        <v>280</v>
      </c>
      <c r="L745" s="138"/>
      <c r="M745" s="146" t="n">
        <v>0</v>
      </c>
      <c r="N745" s="146" t="n">
        <f aca="false">'Функциональная 2025 ПРИЛ 5'!I368</f>
        <v>164.6</v>
      </c>
      <c r="O745" s="146" t="n">
        <v>0</v>
      </c>
      <c r="P745" s="138" t="n">
        <f aca="false">N745/H745*100</f>
        <v>58.7857142857143</v>
      </c>
      <c r="Q745" s="138"/>
      <c r="R745" s="138" t="n">
        <f aca="false">N745/K745*100</f>
        <v>58.7857142857143</v>
      </c>
    </row>
    <row r="746" customFormat="false" ht="18.75" hidden="false" customHeight="false" outlineLevel="0" collapsed="false">
      <c r="B746" s="139" t="s">
        <v>362</v>
      </c>
      <c r="C746" s="152" t="n">
        <v>906</v>
      </c>
      <c r="D746" s="141" t="s">
        <v>116</v>
      </c>
      <c r="E746" s="141"/>
      <c r="F746" s="141"/>
      <c r="G746" s="141"/>
      <c r="H746" s="138" t="n">
        <f aca="false">H747+H785+H895+H907</f>
        <v>756444.7</v>
      </c>
      <c r="I746" s="138"/>
      <c r="J746" s="138" t="n">
        <f aca="false">J747+J785+J895+J907</f>
        <v>492469.4</v>
      </c>
      <c r="K746" s="138" t="n">
        <f aca="false">K747+K785+K895+K907</f>
        <v>918414.3</v>
      </c>
      <c r="L746" s="138" t="n">
        <f aca="false">L747+L785+L895+L907</f>
        <v>0</v>
      </c>
      <c r="M746" s="138" t="n">
        <f aca="false">M747+M785+M895+M907</f>
        <v>594237</v>
      </c>
      <c r="N746" s="138" t="n">
        <f aca="false">N747+N785+N895+N907</f>
        <v>662140.1</v>
      </c>
      <c r="O746" s="138" t="n">
        <f aca="false">O747+O785+O895+O907</f>
        <v>420705.3</v>
      </c>
      <c r="P746" s="138" t="n">
        <f aca="false">N746/H746*100</f>
        <v>87.5331798874392</v>
      </c>
      <c r="Q746" s="138"/>
      <c r="R746" s="138" t="n">
        <f aca="false">N746/K746*100</f>
        <v>72.0960137489148</v>
      </c>
    </row>
    <row r="747" customFormat="false" ht="18.75" hidden="false" customHeight="false" outlineLevel="0" collapsed="false">
      <c r="B747" s="139" t="s">
        <v>363</v>
      </c>
      <c r="C747" s="152" t="n">
        <v>906</v>
      </c>
      <c r="D747" s="141" t="s">
        <v>116</v>
      </c>
      <c r="E747" s="141" t="s">
        <v>24</v>
      </c>
      <c r="F747" s="141"/>
      <c r="G747" s="141"/>
      <c r="H747" s="138" t="n">
        <f aca="false">H748+H780</f>
        <v>197173.2</v>
      </c>
      <c r="I747" s="138"/>
      <c r="J747" s="138" t="n">
        <f aca="false">J748+J780</f>
        <v>131162.1</v>
      </c>
      <c r="K747" s="138" t="n">
        <f aca="false">K748+K780</f>
        <v>203809.3</v>
      </c>
      <c r="L747" s="138"/>
      <c r="M747" s="138" t="n">
        <f aca="false">M748+M780</f>
        <v>132354.9</v>
      </c>
      <c r="N747" s="138" t="n">
        <f aca="false">N748+N780</f>
        <v>146693.7</v>
      </c>
      <c r="O747" s="138" t="n">
        <f aca="false">O748+O780</f>
        <v>88269.2</v>
      </c>
      <c r="P747" s="138" t="n">
        <f aca="false">N747/H747*100</f>
        <v>74.3983969423837</v>
      </c>
      <c r="Q747" s="138"/>
      <c r="R747" s="138" t="n">
        <f aca="false">N747/K747*100</f>
        <v>71.9759598801429</v>
      </c>
    </row>
    <row r="748" customFormat="false" ht="47.25" hidden="false" customHeight="false" outlineLevel="0" collapsed="false">
      <c r="B748" s="149" t="s">
        <v>364</v>
      </c>
      <c r="C748" s="144" t="n">
        <v>906</v>
      </c>
      <c r="D748" s="142" t="s">
        <v>116</v>
      </c>
      <c r="E748" s="142" t="s">
        <v>24</v>
      </c>
      <c r="F748" s="145" t="s">
        <v>365</v>
      </c>
      <c r="G748" s="142"/>
      <c r="H748" s="146" t="n">
        <f aca="false">H749</f>
        <v>194411.1</v>
      </c>
      <c r="I748" s="138"/>
      <c r="J748" s="146" t="n">
        <f aca="false">J749</f>
        <v>128400</v>
      </c>
      <c r="K748" s="146" t="n">
        <f aca="false">K749</f>
        <v>200604.4</v>
      </c>
      <c r="L748" s="138"/>
      <c r="M748" s="146" t="n">
        <f aca="false">M749</f>
        <v>129150</v>
      </c>
      <c r="N748" s="146" t="n">
        <f aca="false">N749</f>
        <v>144557.1</v>
      </c>
      <c r="O748" s="146" t="n">
        <f aca="false">O749</f>
        <v>86132.6</v>
      </c>
      <c r="P748" s="138" t="n">
        <f aca="false">N748/H748*100</f>
        <v>74.356402489364</v>
      </c>
      <c r="Q748" s="138"/>
      <c r="R748" s="138" t="n">
        <f aca="false">N748/K748*100</f>
        <v>72.0607823158415</v>
      </c>
    </row>
    <row r="749" customFormat="false" ht="18.75" hidden="false" customHeight="false" outlineLevel="0" collapsed="false">
      <c r="B749" s="148" t="s">
        <v>366</v>
      </c>
      <c r="C749" s="144" t="n">
        <v>906</v>
      </c>
      <c r="D749" s="142" t="s">
        <v>116</v>
      </c>
      <c r="E749" s="142" t="s">
        <v>24</v>
      </c>
      <c r="F749" s="145" t="s">
        <v>367</v>
      </c>
      <c r="G749" s="142"/>
      <c r="H749" s="146" t="n">
        <f aca="false">H750+H755+H760+H770+H775</f>
        <v>194411.1</v>
      </c>
      <c r="I749" s="138"/>
      <c r="J749" s="146" t="n">
        <f aca="false">J750+J755+J760+J770+J775</f>
        <v>128400</v>
      </c>
      <c r="K749" s="146" t="n">
        <f aca="false">K750+K755+K760+K770+K775</f>
        <v>200604.4</v>
      </c>
      <c r="L749" s="138"/>
      <c r="M749" s="146" t="n">
        <f aca="false">M750+M755+M760+M770+M775</f>
        <v>129150</v>
      </c>
      <c r="N749" s="146" t="n">
        <f aca="false">N750+N755+N760+N770+N775</f>
        <v>144557.1</v>
      </c>
      <c r="O749" s="146" t="n">
        <f aca="false">O750+O755+O760+O770+O775</f>
        <v>86132.6</v>
      </c>
      <c r="P749" s="138" t="n">
        <f aca="false">N749/H749*100</f>
        <v>74.356402489364</v>
      </c>
      <c r="Q749" s="138"/>
      <c r="R749" s="138" t="n">
        <f aca="false">N749/K749*100</f>
        <v>72.0607823158415</v>
      </c>
    </row>
    <row r="750" customFormat="false" ht="31.5" hidden="false" customHeight="false" outlineLevel="0" collapsed="false">
      <c r="B750" s="183" t="s">
        <v>368</v>
      </c>
      <c r="C750" s="144" t="n">
        <v>906</v>
      </c>
      <c r="D750" s="142" t="s">
        <v>116</v>
      </c>
      <c r="E750" s="142" t="s">
        <v>24</v>
      </c>
      <c r="F750" s="145" t="s">
        <v>369</v>
      </c>
      <c r="G750" s="142"/>
      <c r="H750" s="146" t="n">
        <f aca="false">H751</f>
        <v>420</v>
      </c>
      <c r="I750" s="138"/>
      <c r="J750" s="146" t="n">
        <f aca="false">J751</f>
        <v>0</v>
      </c>
      <c r="K750" s="146" t="n">
        <f aca="false">K751</f>
        <v>420</v>
      </c>
      <c r="L750" s="138"/>
      <c r="M750" s="146" t="n">
        <f aca="false">M751</f>
        <v>0</v>
      </c>
      <c r="N750" s="146" t="n">
        <f aca="false">N751</f>
        <v>247.2</v>
      </c>
      <c r="O750" s="146" t="n">
        <f aca="false">O751</f>
        <v>0</v>
      </c>
      <c r="P750" s="138" t="n">
        <f aca="false">N750/H750*100</f>
        <v>58.8571428571429</v>
      </c>
      <c r="Q750" s="138"/>
      <c r="R750" s="138" t="n">
        <f aca="false">N750/K750*100</f>
        <v>58.8571428571429</v>
      </c>
    </row>
    <row r="751" customFormat="false" ht="18.75" hidden="false" customHeight="false" outlineLevel="0" collapsed="false">
      <c r="B751" s="147" t="s">
        <v>370</v>
      </c>
      <c r="C751" s="144" t="n">
        <v>906</v>
      </c>
      <c r="D751" s="142" t="s">
        <v>116</v>
      </c>
      <c r="E751" s="142" t="s">
        <v>24</v>
      </c>
      <c r="F751" s="145" t="s">
        <v>371</v>
      </c>
      <c r="G751" s="142"/>
      <c r="H751" s="146" t="n">
        <f aca="false">H752</f>
        <v>420</v>
      </c>
      <c r="I751" s="138"/>
      <c r="J751" s="146" t="n">
        <f aca="false">J752</f>
        <v>0</v>
      </c>
      <c r="K751" s="146" t="n">
        <f aca="false">K752</f>
        <v>420</v>
      </c>
      <c r="L751" s="138"/>
      <c r="M751" s="146" t="n">
        <f aca="false">M752</f>
        <v>0</v>
      </c>
      <c r="N751" s="146" t="n">
        <f aca="false">N752</f>
        <v>247.2</v>
      </c>
      <c r="O751" s="146" t="n">
        <f aca="false">O752</f>
        <v>0</v>
      </c>
      <c r="P751" s="138" t="n">
        <f aca="false">N751/H751*100</f>
        <v>58.8571428571429</v>
      </c>
      <c r="Q751" s="138"/>
      <c r="R751" s="138" t="n">
        <f aca="false">N751/K751*100</f>
        <v>58.8571428571429</v>
      </c>
    </row>
    <row r="752" customFormat="false" ht="31.5" hidden="false" customHeight="false" outlineLevel="0" collapsed="false">
      <c r="B752" s="155" t="s">
        <v>245</v>
      </c>
      <c r="C752" s="144" t="n">
        <v>906</v>
      </c>
      <c r="D752" s="142" t="s">
        <v>116</v>
      </c>
      <c r="E752" s="142" t="s">
        <v>24</v>
      </c>
      <c r="F752" s="145" t="s">
        <v>371</v>
      </c>
      <c r="G752" s="142" t="s">
        <v>246</v>
      </c>
      <c r="H752" s="146" t="n">
        <f aca="false">H753</f>
        <v>420</v>
      </c>
      <c r="I752" s="138"/>
      <c r="J752" s="146" t="n">
        <f aca="false">J753</f>
        <v>0</v>
      </c>
      <c r="K752" s="146" t="n">
        <f aca="false">K753</f>
        <v>420</v>
      </c>
      <c r="L752" s="138"/>
      <c r="M752" s="146" t="n">
        <f aca="false">M753</f>
        <v>0</v>
      </c>
      <c r="N752" s="146" t="n">
        <f aca="false">N753</f>
        <v>247.2</v>
      </c>
      <c r="O752" s="146" t="n">
        <f aca="false">O753</f>
        <v>0</v>
      </c>
      <c r="P752" s="138" t="n">
        <f aca="false">N752/H752*100</f>
        <v>58.8571428571429</v>
      </c>
      <c r="Q752" s="138"/>
      <c r="R752" s="138" t="n">
        <f aca="false">N752/K752*100</f>
        <v>58.8571428571429</v>
      </c>
    </row>
    <row r="753" customFormat="false" ht="18.75" hidden="false" customHeight="false" outlineLevel="0" collapsed="false">
      <c r="B753" s="172" t="s">
        <v>247</v>
      </c>
      <c r="C753" s="144" t="n">
        <v>906</v>
      </c>
      <c r="D753" s="142" t="s">
        <v>116</v>
      </c>
      <c r="E753" s="142" t="s">
        <v>24</v>
      </c>
      <c r="F753" s="145" t="s">
        <v>371</v>
      </c>
      <c r="G753" s="142" t="s">
        <v>248</v>
      </c>
      <c r="H753" s="146" t="n">
        <f aca="false">H754</f>
        <v>420</v>
      </c>
      <c r="I753" s="138"/>
      <c r="J753" s="146" t="n">
        <f aca="false">J754</f>
        <v>0</v>
      </c>
      <c r="K753" s="146" t="n">
        <f aca="false">K754</f>
        <v>420</v>
      </c>
      <c r="L753" s="138"/>
      <c r="M753" s="146" t="n">
        <f aca="false">M754</f>
        <v>0</v>
      </c>
      <c r="N753" s="146" t="n">
        <f aca="false">N754</f>
        <v>247.2</v>
      </c>
      <c r="O753" s="146" t="n">
        <f aca="false">O754</f>
        <v>0</v>
      </c>
      <c r="P753" s="138" t="n">
        <f aca="false">N753/H753*100</f>
        <v>58.8571428571429</v>
      </c>
      <c r="Q753" s="138"/>
      <c r="R753" s="138" t="n">
        <f aca="false">N753/K753*100</f>
        <v>58.8571428571429</v>
      </c>
    </row>
    <row r="754" customFormat="false" ht="18.75" hidden="false" customHeight="false" outlineLevel="0" collapsed="false">
      <c r="B754" s="155" t="s">
        <v>249</v>
      </c>
      <c r="C754" s="144" t="n">
        <v>906</v>
      </c>
      <c r="D754" s="142" t="s">
        <v>116</v>
      </c>
      <c r="E754" s="142" t="s">
        <v>24</v>
      </c>
      <c r="F754" s="145" t="s">
        <v>371</v>
      </c>
      <c r="G754" s="142" t="s">
        <v>250</v>
      </c>
      <c r="H754" s="146" t="n">
        <f aca="false">'Функциональная 2025 ПРИЛ 5'!G538</f>
        <v>420</v>
      </c>
      <c r="I754" s="138"/>
      <c r="J754" s="146" t="n">
        <v>0</v>
      </c>
      <c r="K754" s="146" t="n">
        <f aca="false">'Функциональная 2025 ПРИЛ 5'!H538</f>
        <v>420</v>
      </c>
      <c r="L754" s="138"/>
      <c r="M754" s="146" t="n">
        <v>0</v>
      </c>
      <c r="N754" s="146" t="n">
        <f aca="false">'Функциональная 2025 ПРИЛ 5'!I538</f>
        <v>247.2</v>
      </c>
      <c r="O754" s="146" t="n">
        <v>0</v>
      </c>
      <c r="P754" s="138" t="n">
        <f aca="false">N754/H754*100</f>
        <v>58.8571428571429</v>
      </c>
      <c r="Q754" s="138"/>
      <c r="R754" s="138" t="n">
        <f aca="false">N754/K754*100</f>
        <v>58.8571428571429</v>
      </c>
    </row>
    <row r="755" customFormat="false" ht="47.25" hidden="false" customHeight="false" outlineLevel="0" collapsed="false">
      <c r="B755" s="155" t="s">
        <v>372</v>
      </c>
      <c r="C755" s="144" t="n">
        <v>906</v>
      </c>
      <c r="D755" s="142" t="s">
        <v>116</v>
      </c>
      <c r="E755" s="142" t="s">
        <v>24</v>
      </c>
      <c r="F755" s="145" t="s">
        <v>373</v>
      </c>
      <c r="G755" s="142"/>
      <c r="H755" s="146" t="n">
        <f aca="false">H756</f>
        <v>36</v>
      </c>
      <c r="I755" s="138"/>
      <c r="J755" s="146" t="n">
        <f aca="false">J756</f>
        <v>0</v>
      </c>
      <c r="K755" s="146" t="n">
        <f aca="false">K756</f>
        <v>36</v>
      </c>
      <c r="L755" s="138"/>
      <c r="M755" s="146" t="n">
        <f aca="false">M756</f>
        <v>0</v>
      </c>
      <c r="N755" s="146" t="n">
        <f aca="false">N756</f>
        <v>23.4</v>
      </c>
      <c r="O755" s="146" t="n">
        <f aca="false">O756</f>
        <v>0</v>
      </c>
      <c r="P755" s="138" t="n">
        <f aca="false">N755/H755*100</f>
        <v>65</v>
      </c>
      <c r="Q755" s="138"/>
      <c r="R755" s="138" t="n">
        <f aca="false">N755/K755*100</f>
        <v>65</v>
      </c>
    </row>
    <row r="756" customFormat="false" ht="18.75" hidden="false" customHeight="false" outlineLevel="0" collapsed="false">
      <c r="B756" s="147" t="s">
        <v>370</v>
      </c>
      <c r="C756" s="144" t="n">
        <v>906</v>
      </c>
      <c r="D756" s="142" t="s">
        <v>116</v>
      </c>
      <c r="E756" s="142" t="s">
        <v>24</v>
      </c>
      <c r="F756" s="145" t="s">
        <v>374</v>
      </c>
      <c r="G756" s="142"/>
      <c r="H756" s="146" t="n">
        <f aca="false">H757</f>
        <v>36</v>
      </c>
      <c r="I756" s="138"/>
      <c r="J756" s="146" t="n">
        <f aca="false">J757</f>
        <v>0</v>
      </c>
      <c r="K756" s="146" t="n">
        <f aca="false">K757</f>
        <v>36</v>
      </c>
      <c r="L756" s="138"/>
      <c r="M756" s="146" t="n">
        <f aca="false">M757</f>
        <v>0</v>
      </c>
      <c r="N756" s="146" t="n">
        <f aca="false">N757</f>
        <v>23.4</v>
      </c>
      <c r="O756" s="146" t="n">
        <f aca="false">O757</f>
        <v>0</v>
      </c>
      <c r="P756" s="138" t="n">
        <f aca="false">N756/H756*100</f>
        <v>65</v>
      </c>
      <c r="Q756" s="138"/>
      <c r="R756" s="138" t="n">
        <f aca="false">N756/K756*100</f>
        <v>65</v>
      </c>
    </row>
    <row r="757" customFormat="false" ht="31.5" hidden="false" customHeight="false" outlineLevel="0" collapsed="false">
      <c r="B757" s="155" t="s">
        <v>245</v>
      </c>
      <c r="C757" s="144" t="n">
        <v>906</v>
      </c>
      <c r="D757" s="142" t="s">
        <v>116</v>
      </c>
      <c r="E757" s="142" t="s">
        <v>24</v>
      </c>
      <c r="F757" s="145" t="s">
        <v>375</v>
      </c>
      <c r="G757" s="142" t="s">
        <v>246</v>
      </c>
      <c r="H757" s="146" t="n">
        <f aca="false">H758</f>
        <v>36</v>
      </c>
      <c r="I757" s="138"/>
      <c r="J757" s="146" t="n">
        <f aca="false">J758</f>
        <v>0</v>
      </c>
      <c r="K757" s="146" t="n">
        <f aca="false">K758</f>
        <v>36</v>
      </c>
      <c r="L757" s="138"/>
      <c r="M757" s="146" t="n">
        <f aca="false">M758</f>
        <v>0</v>
      </c>
      <c r="N757" s="146" t="n">
        <f aca="false">N758</f>
        <v>23.4</v>
      </c>
      <c r="O757" s="146" t="n">
        <f aca="false">O758</f>
        <v>0</v>
      </c>
      <c r="P757" s="138" t="n">
        <f aca="false">N757/H757*100</f>
        <v>65</v>
      </c>
      <c r="Q757" s="138"/>
      <c r="R757" s="138" t="n">
        <f aca="false">N757/K757*100</f>
        <v>65</v>
      </c>
    </row>
    <row r="758" customFormat="false" ht="18.75" hidden="false" customHeight="false" outlineLevel="0" collapsed="false">
      <c r="B758" s="172" t="s">
        <v>247</v>
      </c>
      <c r="C758" s="144" t="n">
        <v>906</v>
      </c>
      <c r="D758" s="142" t="s">
        <v>116</v>
      </c>
      <c r="E758" s="142" t="s">
        <v>24</v>
      </c>
      <c r="F758" s="145" t="s">
        <v>375</v>
      </c>
      <c r="G758" s="142" t="s">
        <v>248</v>
      </c>
      <c r="H758" s="146" t="n">
        <f aca="false">H759</f>
        <v>36</v>
      </c>
      <c r="I758" s="138"/>
      <c r="J758" s="146" t="n">
        <f aca="false">J759</f>
        <v>0</v>
      </c>
      <c r="K758" s="146" t="n">
        <f aca="false">K759</f>
        <v>36</v>
      </c>
      <c r="L758" s="138"/>
      <c r="M758" s="146" t="n">
        <f aca="false">M759</f>
        <v>0</v>
      </c>
      <c r="N758" s="146" t="n">
        <f aca="false">N759</f>
        <v>23.4</v>
      </c>
      <c r="O758" s="146" t="n">
        <f aca="false">O759</f>
        <v>0</v>
      </c>
      <c r="P758" s="138" t="n">
        <f aca="false">N758/H758*100</f>
        <v>65</v>
      </c>
      <c r="Q758" s="138"/>
      <c r="R758" s="138" t="n">
        <f aca="false">N758/K758*100</f>
        <v>65</v>
      </c>
    </row>
    <row r="759" customFormat="false" ht="47.25" hidden="false" customHeight="false" outlineLevel="0" collapsed="false">
      <c r="B759" s="148" t="s">
        <v>376</v>
      </c>
      <c r="C759" s="144" t="n">
        <v>906</v>
      </c>
      <c r="D759" s="142" t="s">
        <v>116</v>
      </c>
      <c r="E759" s="142" t="s">
        <v>24</v>
      </c>
      <c r="F759" s="145" t="s">
        <v>375</v>
      </c>
      <c r="G759" s="142" t="s">
        <v>377</v>
      </c>
      <c r="H759" s="146" t="n">
        <f aca="false">'Функциональная 2025 ПРИЛ 5'!G543</f>
        <v>36</v>
      </c>
      <c r="I759" s="138"/>
      <c r="J759" s="146" t="n">
        <v>0</v>
      </c>
      <c r="K759" s="146" t="n">
        <f aca="false">'Функциональная 2025 ПРИЛ 5'!H543</f>
        <v>36</v>
      </c>
      <c r="L759" s="138"/>
      <c r="M759" s="146" t="n">
        <v>0</v>
      </c>
      <c r="N759" s="146" t="n">
        <f aca="false">'Функциональная 2025 ПРИЛ 5'!I543</f>
        <v>23.4</v>
      </c>
      <c r="O759" s="146" t="n">
        <v>0</v>
      </c>
      <c r="P759" s="138" t="n">
        <f aca="false">N759/H759*100</f>
        <v>65</v>
      </c>
      <c r="Q759" s="138"/>
      <c r="R759" s="138" t="n">
        <f aca="false">N759/K759*100</f>
        <v>65</v>
      </c>
    </row>
    <row r="760" customFormat="false" ht="47.25" hidden="false" customHeight="false" outlineLevel="0" collapsed="false">
      <c r="B760" s="148" t="s">
        <v>378</v>
      </c>
      <c r="C760" s="144" t="n">
        <v>906</v>
      </c>
      <c r="D760" s="142" t="s">
        <v>379</v>
      </c>
      <c r="E760" s="142" t="s">
        <v>24</v>
      </c>
      <c r="F760" s="145" t="s">
        <v>380</v>
      </c>
      <c r="G760" s="142"/>
      <c r="H760" s="146" t="n">
        <f aca="false">H761+H766</f>
        <v>65555.1</v>
      </c>
      <c r="I760" s="146" t="n">
        <f aca="false">I761+I766</f>
        <v>0</v>
      </c>
      <c r="J760" s="146" t="n">
        <f aca="false">J761+J766</f>
        <v>0</v>
      </c>
      <c r="K760" s="146" t="n">
        <f aca="false">K761+K766</f>
        <v>70998.4</v>
      </c>
      <c r="L760" s="146" t="n">
        <f aca="false">L761+L766</f>
        <v>0</v>
      </c>
      <c r="M760" s="146" t="n">
        <f aca="false">M761+M766</f>
        <v>0</v>
      </c>
      <c r="N760" s="146" t="n">
        <f aca="false">N761+N766</f>
        <v>58153.9</v>
      </c>
      <c r="O760" s="146" t="n">
        <f aca="false">O761+O766</f>
        <v>0</v>
      </c>
      <c r="P760" s="138" t="n">
        <f aca="false">N760/H760*100</f>
        <v>88.7099554420632</v>
      </c>
      <c r="Q760" s="146" t="e">
        <f aca="false">Q761+#REF!+#REF!</f>
        <v>#REF!</v>
      </c>
      <c r="R760" s="138" t="n">
        <f aca="false">N760/K760*100</f>
        <v>81.9087472393744</v>
      </c>
    </row>
    <row r="761" customFormat="false" ht="18.75" hidden="false" customHeight="false" outlineLevel="0" collapsed="false">
      <c r="B761" s="147" t="s">
        <v>370</v>
      </c>
      <c r="C761" s="144" t="n">
        <v>906</v>
      </c>
      <c r="D761" s="142" t="s">
        <v>116</v>
      </c>
      <c r="E761" s="142" t="s">
        <v>24</v>
      </c>
      <c r="F761" s="145" t="s">
        <v>381</v>
      </c>
      <c r="G761" s="142"/>
      <c r="H761" s="146" t="n">
        <f aca="false">H762</f>
        <v>65555.1</v>
      </c>
      <c r="I761" s="138"/>
      <c r="J761" s="146" t="n">
        <f aca="false">J762</f>
        <v>0</v>
      </c>
      <c r="K761" s="146" t="n">
        <f aca="false">K762</f>
        <v>68596.3</v>
      </c>
      <c r="L761" s="138"/>
      <c r="M761" s="146" t="n">
        <f aca="false">M762</f>
        <v>0</v>
      </c>
      <c r="N761" s="146" t="n">
        <f aca="false">N762</f>
        <v>56934.4</v>
      </c>
      <c r="O761" s="146" t="n">
        <f aca="false">O762</f>
        <v>0</v>
      </c>
      <c r="P761" s="138" t="n">
        <f aca="false">N761/H761*100</f>
        <v>86.8496882774948</v>
      </c>
      <c r="Q761" s="138"/>
      <c r="R761" s="138" t="n">
        <f aca="false">N761/K761*100</f>
        <v>82.9992288213796</v>
      </c>
    </row>
    <row r="762" customFormat="false" ht="31.5" hidden="false" customHeight="false" outlineLevel="0" collapsed="false">
      <c r="B762" s="155" t="s">
        <v>245</v>
      </c>
      <c r="C762" s="144" t="n">
        <v>906</v>
      </c>
      <c r="D762" s="142" t="s">
        <v>116</v>
      </c>
      <c r="E762" s="142" t="s">
        <v>24</v>
      </c>
      <c r="F762" s="145" t="s">
        <v>381</v>
      </c>
      <c r="G762" s="142" t="s">
        <v>246</v>
      </c>
      <c r="H762" s="146" t="n">
        <f aca="false">H763</f>
        <v>65555.1</v>
      </c>
      <c r="I762" s="138"/>
      <c r="J762" s="146" t="n">
        <f aca="false">J763</f>
        <v>0</v>
      </c>
      <c r="K762" s="146" t="n">
        <f aca="false">K763</f>
        <v>68596.3</v>
      </c>
      <c r="L762" s="138"/>
      <c r="M762" s="146" t="n">
        <f aca="false">M763</f>
        <v>0</v>
      </c>
      <c r="N762" s="146" t="n">
        <f aca="false">N763</f>
        <v>56934.4</v>
      </c>
      <c r="O762" s="146" t="n">
        <f aca="false">O763</f>
        <v>0</v>
      </c>
      <c r="P762" s="138" t="n">
        <f aca="false">N762/H762*100</f>
        <v>86.8496882774948</v>
      </c>
      <c r="Q762" s="138"/>
      <c r="R762" s="138" t="n">
        <f aca="false">N762/K762*100</f>
        <v>82.9992288213796</v>
      </c>
    </row>
    <row r="763" customFormat="false" ht="18.75" hidden="false" customHeight="false" outlineLevel="0" collapsed="false">
      <c r="B763" s="172" t="s">
        <v>247</v>
      </c>
      <c r="C763" s="144" t="n">
        <v>906</v>
      </c>
      <c r="D763" s="142" t="s">
        <v>116</v>
      </c>
      <c r="E763" s="142" t="s">
        <v>24</v>
      </c>
      <c r="F763" s="145" t="s">
        <v>381</v>
      </c>
      <c r="G763" s="142" t="s">
        <v>248</v>
      </c>
      <c r="H763" s="146" t="n">
        <f aca="false">H764+H765</f>
        <v>65555.1</v>
      </c>
      <c r="I763" s="138"/>
      <c r="J763" s="146" t="n">
        <f aca="false">J764+J765</f>
        <v>0</v>
      </c>
      <c r="K763" s="146" t="n">
        <f aca="false">K764+K765</f>
        <v>68596.3</v>
      </c>
      <c r="L763" s="138"/>
      <c r="M763" s="146" t="n">
        <f aca="false">M764+M765</f>
        <v>0</v>
      </c>
      <c r="N763" s="146" t="n">
        <f aca="false">N764+N765</f>
        <v>56934.4</v>
      </c>
      <c r="O763" s="146" t="n">
        <f aca="false">O764+O765</f>
        <v>0</v>
      </c>
      <c r="P763" s="138" t="n">
        <f aca="false">N763/H763*100</f>
        <v>86.8496882774948</v>
      </c>
      <c r="Q763" s="138"/>
      <c r="R763" s="138" t="n">
        <f aca="false">N763/K763*100</f>
        <v>82.9992288213796</v>
      </c>
    </row>
    <row r="764" customFormat="false" ht="47.25" hidden="false" customHeight="false" outlineLevel="0" collapsed="false">
      <c r="B764" s="148" t="s">
        <v>382</v>
      </c>
      <c r="C764" s="144" t="n">
        <v>906</v>
      </c>
      <c r="D764" s="142" t="s">
        <v>116</v>
      </c>
      <c r="E764" s="142" t="s">
        <v>24</v>
      </c>
      <c r="F764" s="145" t="s">
        <v>381</v>
      </c>
      <c r="G764" s="142" t="s">
        <v>377</v>
      </c>
      <c r="H764" s="146" t="n">
        <f aca="false">'Функциональная 2025 ПРИЛ 5'!G548</f>
        <v>65555.1</v>
      </c>
      <c r="I764" s="138"/>
      <c r="J764" s="146" t="n">
        <v>0</v>
      </c>
      <c r="K764" s="146" t="n">
        <f aca="false">'Функциональная 2025 ПРИЛ 5'!H548</f>
        <v>68596.3</v>
      </c>
      <c r="L764" s="138"/>
      <c r="M764" s="146" t="n">
        <v>0</v>
      </c>
      <c r="N764" s="146" t="n">
        <f aca="false">'Функциональная 2025 ПРИЛ 5'!I548</f>
        <v>56934.4</v>
      </c>
      <c r="O764" s="146" t="n">
        <v>0</v>
      </c>
      <c r="P764" s="138" t="n">
        <f aca="false">N764/H764*100</f>
        <v>86.8496882774948</v>
      </c>
      <c r="Q764" s="138"/>
      <c r="R764" s="138" t="n">
        <f aca="false">N764/K764*100</f>
        <v>82.9992288213796</v>
      </c>
    </row>
    <row r="765" customFormat="false" ht="18.75" hidden="false" customHeight="false" outlineLevel="0" collapsed="false">
      <c r="B765" s="155" t="s">
        <v>249</v>
      </c>
      <c r="C765" s="144" t="n">
        <v>906</v>
      </c>
      <c r="D765" s="142" t="s">
        <v>116</v>
      </c>
      <c r="E765" s="142" t="s">
        <v>24</v>
      </c>
      <c r="F765" s="145" t="s">
        <v>381</v>
      </c>
      <c r="G765" s="142" t="s">
        <v>250</v>
      </c>
      <c r="H765" s="146" t="n">
        <f aca="false">'Функциональная 2025 ПРИЛ 5'!G549</f>
        <v>0</v>
      </c>
      <c r="I765" s="146" t="n">
        <f aca="false">'Функциональная 2025 ПРИЛ 5'!H549</f>
        <v>0</v>
      </c>
      <c r="J765" s="146" t="n">
        <f aca="false">'Функциональная 2025 ПРИЛ 5'!H549</f>
        <v>0</v>
      </c>
      <c r="K765" s="146" t="n">
        <f aca="false">'Функциональная 2025 ПРИЛ 5'!H549</f>
        <v>0</v>
      </c>
      <c r="L765" s="146" t="n">
        <f aca="false">'Функциональная 2025 ПРИЛ 5'!K549</f>
        <v>0</v>
      </c>
      <c r="M765" s="146" t="n">
        <f aca="false">'Функциональная 2025 ПРИЛ 5'!L549</f>
        <v>0</v>
      </c>
      <c r="N765" s="146" t="n">
        <f aca="false">'Функциональная 2025 ПРИЛ 5'!I549</f>
        <v>0</v>
      </c>
      <c r="O765" s="146" t="n">
        <v>0</v>
      </c>
      <c r="P765" s="138" t="n">
        <v>0</v>
      </c>
      <c r="Q765" s="138"/>
      <c r="R765" s="138" t="n">
        <v>0</v>
      </c>
    </row>
    <row r="766" customFormat="false" ht="45" hidden="false" customHeight="false" outlineLevel="0" collapsed="false">
      <c r="B766" s="26" t="s">
        <v>59</v>
      </c>
      <c r="C766" s="144" t="n">
        <v>906</v>
      </c>
      <c r="D766" s="142" t="s">
        <v>116</v>
      </c>
      <c r="E766" s="142" t="s">
        <v>24</v>
      </c>
      <c r="F766" s="145" t="s">
        <v>383</v>
      </c>
      <c r="G766" s="142"/>
      <c r="H766" s="146" t="n">
        <f aca="false">H767</f>
        <v>0</v>
      </c>
      <c r="I766" s="146" t="n">
        <f aca="false">I767</f>
        <v>0</v>
      </c>
      <c r="J766" s="146" t="n">
        <f aca="false">J767</f>
        <v>0</v>
      </c>
      <c r="K766" s="146" t="n">
        <f aca="false">K767</f>
        <v>2402.1</v>
      </c>
      <c r="L766" s="146" t="n">
        <f aca="false">L767</f>
        <v>0</v>
      </c>
      <c r="M766" s="146" t="n">
        <f aca="false">M767</f>
        <v>0</v>
      </c>
      <c r="N766" s="146" t="n">
        <f aca="false">N767</f>
        <v>1219.5</v>
      </c>
      <c r="O766" s="146" t="n">
        <f aca="false">O767</f>
        <v>0</v>
      </c>
      <c r="P766" s="138" t="n">
        <v>0</v>
      </c>
      <c r="Q766" s="138"/>
      <c r="R766" s="138" t="n">
        <f aca="false">N766/K766*100</f>
        <v>50.7680779318097</v>
      </c>
    </row>
    <row r="767" customFormat="false" ht="31.5" hidden="false" customHeight="false" outlineLevel="0" collapsed="false">
      <c r="B767" s="155" t="s">
        <v>245</v>
      </c>
      <c r="C767" s="144" t="n">
        <v>906</v>
      </c>
      <c r="D767" s="142" t="s">
        <v>116</v>
      </c>
      <c r="E767" s="142" t="s">
        <v>24</v>
      </c>
      <c r="F767" s="145" t="s">
        <v>383</v>
      </c>
      <c r="G767" s="142" t="s">
        <v>246</v>
      </c>
      <c r="H767" s="146" t="n">
        <f aca="false">H768</f>
        <v>0</v>
      </c>
      <c r="I767" s="146" t="n">
        <f aca="false">I768</f>
        <v>0</v>
      </c>
      <c r="J767" s="146" t="n">
        <f aca="false">J768</f>
        <v>0</v>
      </c>
      <c r="K767" s="146" t="n">
        <f aca="false">K768</f>
        <v>2402.1</v>
      </c>
      <c r="L767" s="146" t="n">
        <f aca="false">L768</f>
        <v>0</v>
      </c>
      <c r="M767" s="146" t="n">
        <f aca="false">M768</f>
        <v>0</v>
      </c>
      <c r="N767" s="146" t="n">
        <f aca="false">N768</f>
        <v>1219.5</v>
      </c>
      <c r="O767" s="146" t="n">
        <f aca="false">O768</f>
        <v>0</v>
      </c>
      <c r="P767" s="138" t="n">
        <v>0</v>
      </c>
      <c r="Q767" s="138"/>
      <c r="R767" s="138" t="n">
        <f aca="false">N767/K767*100</f>
        <v>50.7680779318097</v>
      </c>
    </row>
    <row r="768" customFormat="false" ht="18.75" hidden="false" customHeight="false" outlineLevel="0" collapsed="false">
      <c r="B768" s="172" t="s">
        <v>247</v>
      </c>
      <c r="C768" s="144" t="n">
        <v>906</v>
      </c>
      <c r="D768" s="142" t="s">
        <v>116</v>
      </c>
      <c r="E768" s="142" t="s">
        <v>24</v>
      </c>
      <c r="F768" s="145" t="s">
        <v>383</v>
      </c>
      <c r="G768" s="142" t="s">
        <v>248</v>
      </c>
      <c r="H768" s="146" t="n">
        <f aca="false">H769</f>
        <v>0</v>
      </c>
      <c r="I768" s="146" t="n">
        <f aca="false">I769</f>
        <v>0</v>
      </c>
      <c r="J768" s="146" t="n">
        <f aca="false">J769</f>
        <v>0</v>
      </c>
      <c r="K768" s="146" t="n">
        <f aca="false">K769</f>
        <v>2402.1</v>
      </c>
      <c r="L768" s="146" t="n">
        <f aca="false">L769</f>
        <v>0</v>
      </c>
      <c r="M768" s="146" t="n">
        <f aca="false">M769</f>
        <v>0</v>
      </c>
      <c r="N768" s="146" t="n">
        <f aca="false">N769</f>
        <v>1219.5</v>
      </c>
      <c r="O768" s="146" t="n">
        <f aca="false">O769</f>
        <v>0</v>
      </c>
      <c r="P768" s="138" t="n">
        <v>0</v>
      </c>
      <c r="Q768" s="138"/>
      <c r="R768" s="138" t="n">
        <f aca="false">N768/K768*100</f>
        <v>50.7680779318097</v>
      </c>
    </row>
    <row r="769" customFormat="false" ht="47.25" hidden="false" customHeight="false" outlineLevel="0" collapsed="false">
      <c r="B769" s="148" t="s">
        <v>382</v>
      </c>
      <c r="C769" s="144" t="n">
        <v>906</v>
      </c>
      <c r="D769" s="142" t="s">
        <v>116</v>
      </c>
      <c r="E769" s="142" t="s">
        <v>24</v>
      </c>
      <c r="F769" s="145" t="s">
        <v>383</v>
      </c>
      <c r="G769" s="142" t="s">
        <v>377</v>
      </c>
      <c r="H769" s="146" t="n">
        <f aca="false">'Функциональная 2025 ПРИЛ 5'!G553</f>
        <v>0</v>
      </c>
      <c r="I769" s="146"/>
      <c r="J769" s="146" t="n">
        <f aca="false">'Функциональная 2025 ПРИЛ 5'!G553</f>
        <v>0</v>
      </c>
      <c r="K769" s="146" t="n">
        <f aca="false">'Функциональная 2025 ПРИЛ 5'!H553</f>
        <v>2402.1</v>
      </c>
      <c r="L769" s="146"/>
      <c r="M769" s="146" t="n">
        <v>0</v>
      </c>
      <c r="N769" s="146" t="n">
        <f aca="false">'Функциональная 2025 ПРИЛ 5'!I553</f>
        <v>1219.5</v>
      </c>
      <c r="O769" s="146" t="n">
        <v>0</v>
      </c>
      <c r="P769" s="138" t="n">
        <v>0</v>
      </c>
      <c r="Q769" s="138"/>
      <c r="R769" s="138" t="n">
        <f aca="false">N769/K769*100</f>
        <v>50.7680779318097</v>
      </c>
    </row>
    <row r="770" customFormat="false" ht="31.5" hidden="false" customHeight="false" outlineLevel="0" collapsed="false">
      <c r="B770" s="148" t="s">
        <v>384</v>
      </c>
      <c r="C770" s="144" t="n">
        <v>906</v>
      </c>
      <c r="D770" s="142" t="s">
        <v>116</v>
      </c>
      <c r="E770" s="142" t="s">
        <v>24</v>
      </c>
      <c r="F770" s="145" t="s">
        <v>385</v>
      </c>
      <c r="G770" s="142"/>
      <c r="H770" s="146" t="n">
        <f aca="false">H771</f>
        <v>0</v>
      </c>
      <c r="I770" s="146" t="n">
        <f aca="false">I771</f>
        <v>0</v>
      </c>
      <c r="J770" s="146" t="n">
        <f aca="false">J771</f>
        <v>0</v>
      </c>
      <c r="K770" s="146" t="n">
        <f aca="false">K771</f>
        <v>0</v>
      </c>
      <c r="L770" s="146" t="n">
        <f aca="false">L771</f>
        <v>0</v>
      </c>
      <c r="M770" s="146" t="n">
        <f aca="false">M771</f>
        <v>0</v>
      </c>
      <c r="N770" s="146" t="n">
        <f aca="false">N771</f>
        <v>0</v>
      </c>
      <c r="O770" s="146" t="n">
        <f aca="false">O771</f>
        <v>0</v>
      </c>
      <c r="P770" s="138" t="n">
        <v>0</v>
      </c>
      <c r="Q770" s="138"/>
      <c r="R770" s="138" t="n">
        <v>0</v>
      </c>
    </row>
    <row r="771" customFormat="false" ht="18.75" hidden="false" customHeight="false" outlineLevel="0" collapsed="false">
      <c r="B771" s="147" t="s">
        <v>370</v>
      </c>
      <c r="C771" s="144" t="n">
        <v>906</v>
      </c>
      <c r="D771" s="142" t="s">
        <v>116</v>
      </c>
      <c r="E771" s="142" t="s">
        <v>24</v>
      </c>
      <c r="F771" s="145" t="s">
        <v>386</v>
      </c>
      <c r="G771" s="142"/>
      <c r="H771" s="146" t="n">
        <f aca="false">H772</f>
        <v>0</v>
      </c>
      <c r="I771" s="138"/>
      <c r="J771" s="146" t="n">
        <f aca="false">J772</f>
        <v>0</v>
      </c>
      <c r="K771" s="146" t="n">
        <f aca="false">K772</f>
        <v>0</v>
      </c>
      <c r="L771" s="138"/>
      <c r="M771" s="146" t="n">
        <f aca="false">M772</f>
        <v>0</v>
      </c>
      <c r="N771" s="146" t="n">
        <f aca="false">N772</f>
        <v>0</v>
      </c>
      <c r="O771" s="146" t="n">
        <f aca="false">O772</f>
        <v>0</v>
      </c>
      <c r="P771" s="138" t="n">
        <v>0</v>
      </c>
      <c r="Q771" s="138"/>
      <c r="R771" s="138" t="n">
        <v>0</v>
      </c>
    </row>
    <row r="772" customFormat="false" ht="31.5" hidden="false" customHeight="false" outlineLevel="0" collapsed="false">
      <c r="B772" s="155" t="s">
        <v>245</v>
      </c>
      <c r="C772" s="144" t="n">
        <v>906</v>
      </c>
      <c r="D772" s="142" t="s">
        <v>116</v>
      </c>
      <c r="E772" s="142" t="s">
        <v>24</v>
      </c>
      <c r="F772" s="145" t="s">
        <v>386</v>
      </c>
      <c r="G772" s="142" t="s">
        <v>246</v>
      </c>
      <c r="H772" s="146" t="n">
        <f aca="false">H773</f>
        <v>0</v>
      </c>
      <c r="I772" s="138"/>
      <c r="J772" s="146" t="n">
        <f aca="false">J773</f>
        <v>0</v>
      </c>
      <c r="K772" s="146" t="n">
        <f aca="false">K773</f>
        <v>0</v>
      </c>
      <c r="L772" s="138"/>
      <c r="M772" s="146" t="n">
        <f aca="false">M773</f>
        <v>0</v>
      </c>
      <c r="N772" s="146" t="n">
        <f aca="false">N773</f>
        <v>0</v>
      </c>
      <c r="O772" s="146" t="n">
        <f aca="false">O773</f>
        <v>0</v>
      </c>
      <c r="P772" s="138" t="n">
        <v>0</v>
      </c>
      <c r="Q772" s="138"/>
      <c r="R772" s="138" t="n">
        <v>0</v>
      </c>
    </row>
    <row r="773" customFormat="false" ht="18.75" hidden="false" customHeight="false" outlineLevel="0" collapsed="false">
      <c r="B773" s="172" t="s">
        <v>247</v>
      </c>
      <c r="C773" s="144" t="n">
        <v>906</v>
      </c>
      <c r="D773" s="142" t="s">
        <v>116</v>
      </c>
      <c r="E773" s="142" t="s">
        <v>24</v>
      </c>
      <c r="F773" s="145" t="s">
        <v>386</v>
      </c>
      <c r="G773" s="142" t="s">
        <v>248</v>
      </c>
      <c r="H773" s="146" t="n">
        <f aca="false">H774</f>
        <v>0</v>
      </c>
      <c r="I773" s="138"/>
      <c r="J773" s="146" t="n">
        <f aca="false">J774</f>
        <v>0</v>
      </c>
      <c r="K773" s="146" t="n">
        <f aca="false">K774</f>
        <v>0</v>
      </c>
      <c r="L773" s="138"/>
      <c r="M773" s="146" t="n">
        <f aca="false">M774</f>
        <v>0</v>
      </c>
      <c r="N773" s="146" t="n">
        <f aca="false">N774</f>
        <v>0</v>
      </c>
      <c r="O773" s="146" t="n">
        <f aca="false">O774</f>
        <v>0</v>
      </c>
      <c r="P773" s="138" t="n">
        <v>0</v>
      </c>
      <c r="Q773" s="138"/>
      <c r="R773" s="138" t="n">
        <v>0</v>
      </c>
    </row>
    <row r="774" customFormat="false" ht="18.75" hidden="false" customHeight="false" outlineLevel="0" collapsed="false">
      <c r="B774" s="155" t="s">
        <v>249</v>
      </c>
      <c r="C774" s="144" t="n">
        <v>906</v>
      </c>
      <c r="D774" s="142" t="s">
        <v>116</v>
      </c>
      <c r="E774" s="142" t="s">
        <v>24</v>
      </c>
      <c r="F774" s="145" t="s">
        <v>386</v>
      </c>
      <c r="G774" s="142" t="s">
        <v>250</v>
      </c>
      <c r="H774" s="146" t="n">
        <f aca="false">'Функциональная 2025 ПРИЛ 5'!G558</f>
        <v>0</v>
      </c>
      <c r="I774" s="138"/>
      <c r="J774" s="146" t="n">
        <v>0</v>
      </c>
      <c r="K774" s="146" t="n">
        <f aca="false">'Функциональная 2025 ПРИЛ 5'!H558</f>
        <v>0</v>
      </c>
      <c r="L774" s="138"/>
      <c r="M774" s="146" t="n">
        <v>0</v>
      </c>
      <c r="N774" s="146" t="n">
        <f aca="false">'Функциональная 2025 ПРИЛ 5'!I558</f>
        <v>0</v>
      </c>
      <c r="O774" s="146" t="n">
        <v>0</v>
      </c>
      <c r="P774" s="138" t="n">
        <v>0</v>
      </c>
      <c r="Q774" s="138"/>
      <c r="R774" s="138" t="n">
        <v>0</v>
      </c>
    </row>
    <row r="775" customFormat="false" ht="31.5" hidden="false" customHeight="false" outlineLevel="0" collapsed="false">
      <c r="B775" s="148" t="s">
        <v>387</v>
      </c>
      <c r="C775" s="144" t="n">
        <v>906</v>
      </c>
      <c r="D775" s="142" t="s">
        <v>116</v>
      </c>
      <c r="E775" s="142" t="s">
        <v>24</v>
      </c>
      <c r="F775" s="145" t="s">
        <v>388</v>
      </c>
      <c r="G775" s="142"/>
      <c r="H775" s="146" t="n">
        <f aca="false">H776</f>
        <v>128400</v>
      </c>
      <c r="I775" s="138"/>
      <c r="J775" s="146" t="n">
        <f aca="false">J776</f>
        <v>128400</v>
      </c>
      <c r="K775" s="146" t="n">
        <f aca="false">K776</f>
        <v>129150</v>
      </c>
      <c r="L775" s="138"/>
      <c r="M775" s="146" t="n">
        <f aca="false">M776</f>
        <v>129150</v>
      </c>
      <c r="N775" s="146" t="n">
        <f aca="false">N776</f>
        <v>86132.6</v>
      </c>
      <c r="O775" s="146" t="n">
        <f aca="false">O776</f>
        <v>86132.6</v>
      </c>
      <c r="P775" s="138" t="n">
        <f aca="false">N775/H775*100</f>
        <v>67.0814641744548</v>
      </c>
      <c r="Q775" s="138"/>
      <c r="R775" s="138" t="n">
        <f aca="false">N775/K775*100</f>
        <v>66.6919086333721</v>
      </c>
    </row>
    <row r="776" customFormat="false" ht="134.25" hidden="false" customHeight="true" outlineLevel="0" collapsed="false">
      <c r="B776" s="111" t="s">
        <v>389</v>
      </c>
      <c r="C776" s="144" t="n">
        <v>906</v>
      </c>
      <c r="D776" s="142" t="s">
        <v>116</v>
      </c>
      <c r="E776" s="142" t="s">
        <v>24</v>
      </c>
      <c r="F776" s="145" t="s">
        <v>390</v>
      </c>
      <c r="G776" s="142"/>
      <c r="H776" s="146" t="n">
        <f aca="false">H777</f>
        <v>128400</v>
      </c>
      <c r="I776" s="138"/>
      <c r="J776" s="146" t="n">
        <f aca="false">J777</f>
        <v>128400</v>
      </c>
      <c r="K776" s="146" t="n">
        <f aca="false">K777</f>
        <v>129150</v>
      </c>
      <c r="L776" s="138"/>
      <c r="M776" s="146" t="n">
        <f aca="false">M777</f>
        <v>129150</v>
      </c>
      <c r="N776" s="146" t="n">
        <f aca="false">N777</f>
        <v>86132.6</v>
      </c>
      <c r="O776" s="146" t="n">
        <f aca="false">O777</f>
        <v>86132.6</v>
      </c>
      <c r="P776" s="138" t="n">
        <f aca="false">N776/H776*100</f>
        <v>67.0814641744548</v>
      </c>
      <c r="Q776" s="138"/>
      <c r="R776" s="138" t="n">
        <f aca="false">N776/K776*100</f>
        <v>66.6919086333721</v>
      </c>
    </row>
    <row r="777" customFormat="false" ht="31.5" hidden="false" customHeight="false" outlineLevel="0" collapsed="false">
      <c r="B777" s="155" t="s">
        <v>245</v>
      </c>
      <c r="C777" s="144" t="n">
        <v>906</v>
      </c>
      <c r="D777" s="142" t="s">
        <v>116</v>
      </c>
      <c r="E777" s="142" t="s">
        <v>24</v>
      </c>
      <c r="F777" s="145" t="s">
        <v>390</v>
      </c>
      <c r="G777" s="142" t="s">
        <v>246</v>
      </c>
      <c r="H777" s="146" t="n">
        <f aca="false">H778</f>
        <v>128400</v>
      </c>
      <c r="I777" s="138"/>
      <c r="J777" s="146" t="n">
        <f aca="false">J778</f>
        <v>128400</v>
      </c>
      <c r="K777" s="146" t="n">
        <f aca="false">K778</f>
        <v>129150</v>
      </c>
      <c r="L777" s="138"/>
      <c r="M777" s="146" t="n">
        <f aca="false">M778</f>
        <v>129150</v>
      </c>
      <c r="N777" s="146" t="n">
        <f aca="false">N778</f>
        <v>86132.6</v>
      </c>
      <c r="O777" s="146" t="n">
        <f aca="false">O778</f>
        <v>86132.6</v>
      </c>
      <c r="P777" s="138" t="n">
        <f aca="false">N777/H777*100</f>
        <v>67.0814641744548</v>
      </c>
      <c r="Q777" s="138"/>
      <c r="R777" s="138" t="n">
        <f aca="false">N777/K777*100</f>
        <v>66.6919086333721</v>
      </c>
    </row>
    <row r="778" customFormat="false" ht="18.75" hidden="false" customHeight="false" outlineLevel="0" collapsed="false">
      <c r="B778" s="172" t="s">
        <v>247</v>
      </c>
      <c r="C778" s="144" t="n">
        <v>906</v>
      </c>
      <c r="D778" s="142" t="s">
        <v>116</v>
      </c>
      <c r="E778" s="142" t="s">
        <v>24</v>
      </c>
      <c r="F778" s="145" t="s">
        <v>390</v>
      </c>
      <c r="G778" s="142" t="s">
        <v>248</v>
      </c>
      <c r="H778" s="146" t="n">
        <f aca="false">H779</f>
        <v>128400</v>
      </c>
      <c r="I778" s="138"/>
      <c r="J778" s="146" t="n">
        <f aca="false">J779</f>
        <v>128400</v>
      </c>
      <c r="K778" s="146" t="n">
        <f aca="false">K779</f>
        <v>129150</v>
      </c>
      <c r="L778" s="138"/>
      <c r="M778" s="146" t="n">
        <f aca="false">M779</f>
        <v>129150</v>
      </c>
      <c r="N778" s="146" t="n">
        <f aca="false">N779</f>
        <v>86132.6</v>
      </c>
      <c r="O778" s="146" t="n">
        <f aca="false">O779</f>
        <v>86132.6</v>
      </c>
      <c r="P778" s="138" t="n">
        <f aca="false">N778/H778*100</f>
        <v>67.0814641744548</v>
      </c>
      <c r="Q778" s="138"/>
      <c r="R778" s="138" t="n">
        <f aca="false">N778/K778*100</f>
        <v>66.6919086333721</v>
      </c>
    </row>
    <row r="779" customFormat="false" ht="47.25" hidden="false" customHeight="false" outlineLevel="0" collapsed="false">
      <c r="B779" s="148" t="s">
        <v>382</v>
      </c>
      <c r="C779" s="144" t="n">
        <v>906</v>
      </c>
      <c r="D779" s="142" t="s">
        <v>116</v>
      </c>
      <c r="E779" s="142" t="s">
        <v>24</v>
      </c>
      <c r="F779" s="145" t="s">
        <v>390</v>
      </c>
      <c r="G779" s="142" t="s">
        <v>377</v>
      </c>
      <c r="H779" s="146" t="n">
        <f aca="false">'Функциональная 2025 ПРИЛ 5'!G563</f>
        <v>128400</v>
      </c>
      <c r="I779" s="138"/>
      <c r="J779" s="146" t="n">
        <v>128400</v>
      </c>
      <c r="K779" s="146" t="n">
        <f aca="false">'Функциональная 2025 ПРИЛ 5'!H563</f>
        <v>129150</v>
      </c>
      <c r="L779" s="138"/>
      <c r="M779" s="146" t="n">
        <f aca="false">'Функциональная 2025 ПРИЛ 5'!H563</f>
        <v>129150</v>
      </c>
      <c r="N779" s="146" t="n">
        <f aca="false">'Функциональная 2025 ПРИЛ 5'!I563</f>
        <v>86132.6</v>
      </c>
      <c r="O779" s="146" t="n">
        <f aca="false">'Функциональная 2025 ПРИЛ 5'!I563</f>
        <v>86132.6</v>
      </c>
      <c r="P779" s="138" t="n">
        <f aca="false">N779/H779*100</f>
        <v>67.0814641744548</v>
      </c>
      <c r="Q779" s="138"/>
      <c r="R779" s="138" t="n">
        <f aca="false">N779/K779*100</f>
        <v>66.6919086333721</v>
      </c>
    </row>
    <row r="780" customFormat="false" ht="18.75" hidden="false" customHeight="false" outlineLevel="0" collapsed="false">
      <c r="B780" s="155" t="s">
        <v>27</v>
      </c>
      <c r="C780" s="144" t="n">
        <v>906</v>
      </c>
      <c r="D780" s="142" t="s">
        <v>116</v>
      </c>
      <c r="E780" s="142" t="s">
        <v>24</v>
      </c>
      <c r="F780" s="145" t="s">
        <v>28</v>
      </c>
      <c r="G780" s="142"/>
      <c r="H780" s="146" t="n">
        <f aca="false">H781</f>
        <v>2762.1</v>
      </c>
      <c r="I780" s="146" t="n">
        <f aca="false">I781</f>
        <v>0</v>
      </c>
      <c r="J780" s="146" t="n">
        <f aca="false">J781</f>
        <v>2762.1</v>
      </c>
      <c r="K780" s="146" t="n">
        <f aca="false">K781</f>
        <v>3204.9</v>
      </c>
      <c r="L780" s="146" t="n">
        <f aca="false">L781</f>
        <v>0</v>
      </c>
      <c r="M780" s="146" t="n">
        <f aca="false">M781</f>
        <v>3204.9</v>
      </c>
      <c r="N780" s="146" t="n">
        <f aca="false">N781</f>
        <v>2136.6</v>
      </c>
      <c r="O780" s="146" t="n">
        <f aca="false">O781</f>
        <v>2136.6</v>
      </c>
      <c r="P780" s="138" t="n">
        <f aca="false">N780/H780*100</f>
        <v>77.3541870316064</v>
      </c>
      <c r="Q780" s="146" t="e">
        <f aca="false">Q781+#REF!</f>
        <v>#REF!</v>
      </c>
      <c r="R780" s="138" t="n">
        <f aca="false">N780/K780*100</f>
        <v>66.6666666666667</v>
      </c>
    </row>
    <row r="781" customFormat="false" ht="78" hidden="false" customHeight="true" outlineLevel="0" collapsed="false">
      <c r="B781" s="107" t="s">
        <v>391</v>
      </c>
      <c r="C781" s="144" t="n">
        <v>906</v>
      </c>
      <c r="D781" s="142" t="s">
        <v>116</v>
      </c>
      <c r="E781" s="142" t="s">
        <v>24</v>
      </c>
      <c r="F781" s="145" t="s">
        <v>392</v>
      </c>
      <c r="G781" s="142"/>
      <c r="H781" s="146" t="n">
        <f aca="false">H782</f>
        <v>2762.1</v>
      </c>
      <c r="I781" s="138"/>
      <c r="J781" s="146" t="n">
        <f aca="false">J782</f>
        <v>2762.1</v>
      </c>
      <c r="K781" s="146" t="n">
        <f aca="false">K782</f>
        <v>3204.9</v>
      </c>
      <c r="L781" s="138"/>
      <c r="M781" s="146" t="n">
        <f aca="false">M782</f>
        <v>3204.9</v>
      </c>
      <c r="N781" s="146" t="n">
        <f aca="false">N782</f>
        <v>2136.6</v>
      </c>
      <c r="O781" s="146" t="n">
        <f aca="false">O782</f>
        <v>2136.6</v>
      </c>
      <c r="P781" s="138" t="n">
        <f aca="false">N781/H781*100</f>
        <v>77.3541870316064</v>
      </c>
      <c r="Q781" s="138"/>
      <c r="R781" s="138" t="n">
        <f aca="false">N781/K781*100</f>
        <v>66.6666666666667</v>
      </c>
    </row>
    <row r="782" customFormat="false" ht="31.5" hidden="false" customHeight="false" outlineLevel="0" collapsed="false">
      <c r="B782" s="110" t="s">
        <v>245</v>
      </c>
      <c r="C782" s="144" t="n">
        <v>906</v>
      </c>
      <c r="D782" s="142" t="s">
        <v>116</v>
      </c>
      <c r="E782" s="142" t="s">
        <v>24</v>
      </c>
      <c r="F782" s="145" t="s">
        <v>392</v>
      </c>
      <c r="G782" s="142" t="s">
        <v>246</v>
      </c>
      <c r="H782" s="146" t="n">
        <f aca="false">H783</f>
        <v>2762.1</v>
      </c>
      <c r="I782" s="138"/>
      <c r="J782" s="146" t="n">
        <f aca="false">J783</f>
        <v>2762.1</v>
      </c>
      <c r="K782" s="146" t="n">
        <f aca="false">K783</f>
        <v>3204.9</v>
      </c>
      <c r="L782" s="138"/>
      <c r="M782" s="146" t="n">
        <f aca="false">M783</f>
        <v>3204.9</v>
      </c>
      <c r="N782" s="146" t="n">
        <f aca="false">N783</f>
        <v>2136.6</v>
      </c>
      <c r="O782" s="146" t="n">
        <f aca="false">O783</f>
        <v>2136.6</v>
      </c>
      <c r="P782" s="138" t="n">
        <f aca="false">N782/H782*100</f>
        <v>77.3541870316064</v>
      </c>
      <c r="Q782" s="138"/>
      <c r="R782" s="138" t="n">
        <f aca="false">N782/K782*100</f>
        <v>66.6666666666667</v>
      </c>
    </row>
    <row r="783" customFormat="false" ht="18.75" hidden="false" customHeight="false" outlineLevel="0" collapsed="false">
      <c r="B783" s="111" t="s">
        <v>247</v>
      </c>
      <c r="C783" s="144" t="n">
        <v>906</v>
      </c>
      <c r="D783" s="142" t="s">
        <v>116</v>
      </c>
      <c r="E783" s="142" t="s">
        <v>24</v>
      </c>
      <c r="F783" s="145" t="s">
        <v>392</v>
      </c>
      <c r="G783" s="142" t="s">
        <v>248</v>
      </c>
      <c r="H783" s="146" t="n">
        <f aca="false">H784</f>
        <v>2762.1</v>
      </c>
      <c r="I783" s="138"/>
      <c r="J783" s="146" t="n">
        <f aca="false">J784</f>
        <v>2762.1</v>
      </c>
      <c r="K783" s="146" t="n">
        <f aca="false">K784</f>
        <v>3204.9</v>
      </c>
      <c r="L783" s="138"/>
      <c r="M783" s="146" t="n">
        <f aca="false">M784</f>
        <v>3204.9</v>
      </c>
      <c r="N783" s="146" t="n">
        <f aca="false">N784</f>
        <v>2136.6</v>
      </c>
      <c r="O783" s="146" t="n">
        <f aca="false">O784</f>
        <v>2136.6</v>
      </c>
      <c r="P783" s="138" t="n">
        <f aca="false">N783/H783*100</f>
        <v>77.3541870316064</v>
      </c>
      <c r="Q783" s="138"/>
      <c r="R783" s="138" t="n">
        <f aca="false">N783/K783*100</f>
        <v>66.6666666666667</v>
      </c>
    </row>
    <row r="784" customFormat="false" ht="18.75" hidden="false" customHeight="false" outlineLevel="0" collapsed="false">
      <c r="B784" s="110" t="s">
        <v>249</v>
      </c>
      <c r="C784" s="144" t="n">
        <v>906</v>
      </c>
      <c r="D784" s="142" t="s">
        <v>116</v>
      </c>
      <c r="E784" s="142" t="s">
        <v>24</v>
      </c>
      <c r="F784" s="145" t="s">
        <v>392</v>
      </c>
      <c r="G784" s="142" t="s">
        <v>250</v>
      </c>
      <c r="H784" s="146" t="n">
        <f aca="false">'Функциональная 2025 ПРИЛ 5'!G568</f>
        <v>2762.1</v>
      </c>
      <c r="I784" s="138"/>
      <c r="J784" s="146" t="n">
        <v>2762.1</v>
      </c>
      <c r="K784" s="146" t="n">
        <f aca="false">'Функциональная 2025 ПРИЛ 5'!H568</f>
        <v>3204.9</v>
      </c>
      <c r="L784" s="138"/>
      <c r="M784" s="146" t="n">
        <f aca="false">'Функциональная 2025 ПРИЛ 5'!H568</f>
        <v>3204.9</v>
      </c>
      <c r="N784" s="146" t="n">
        <f aca="false">'Функциональная 2025 ПРИЛ 5'!I568</f>
        <v>2136.6</v>
      </c>
      <c r="O784" s="146" t="n">
        <f aca="false">'Функциональная 2025 ПРИЛ 5'!I568</f>
        <v>2136.6</v>
      </c>
      <c r="P784" s="138" t="n">
        <f aca="false">N784/H784*100</f>
        <v>77.3541870316064</v>
      </c>
      <c r="Q784" s="138"/>
      <c r="R784" s="138" t="n">
        <f aca="false">N784/K784*100</f>
        <v>66.6666666666667</v>
      </c>
    </row>
    <row r="785" customFormat="false" ht="18.75" hidden="false" customHeight="false" outlineLevel="0" collapsed="false">
      <c r="B785" s="139" t="s">
        <v>393</v>
      </c>
      <c r="C785" s="152" t="n">
        <v>906</v>
      </c>
      <c r="D785" s="141" t="s">
        <v>116</v>
      </c>
      <c r="E785" s="141" t="s">
        <v>26</v>
      </c>
      <c r="F785" s="141"/>
      <c r="G785" s="141"/>
      <c r="H785" s="138" t="n">
        <f aca="false">H786+H890</f>
        <v>523116.6</v>
      </c>
      <c r="I785" s="138"/>
      <c r="J785" s="138" t="n">
        <f aca="false">J786+J890</f>
        <v>354246.1</v>
      </c>
      <c r="K785" s="138" t="n">
        <f aca="false">K786+K890</f>
        <v>673100.2</v>
      </c>
      <c r="L785" s="138"/>
      <c r="M785" s="138" t="n">
        <f aca="false">M786+M890</f>
        <v>450922.2</v>
      </c>
      <c r="N785" s="138" t="n">
        <f aca="false">N786+N890</f>
        <v>482865.9</v>
      </c>
      <c r="O785" s="138" t="n">
        <f aca="false">O786+O890</f>
        <v>324742.6</v>
      </c>
      <c r="P785" s="138" t="n">
        <f aca="false">N785/H785*100</f>
        <v>92.3055968784015</v>
      </c>
      <c r="Q785" s="138"/>
      <c r="R785" s="138" t="n">
        <f aca="false">N785/K785*100</f>
        <v>71.7375956804054</v>
      </c>
      <c r="S785" s="28"/>
    </row>
    <row r="786" customFormat="false" ht="47.25" hidden="false" customHeight="false" outlineLevel="0" collapsed="false">
      <c r="B786" s="148" t="s">
        <v>364</v>
      </c>
      <c r="C786" s="144" t="n">
        <v>906</v>
      </c>
      <c r="D786" s="142" t="s">
        <v>116</v>
      </c>
      <c r="E786" s="142" t="s">
        <v>26</v>
      </c>
      <c r="F786" s="145" t="s">
        <v>365</v>
      </c>
      <c r="G786" s="142"/>
      <c r="H786" s="146" t="n">
        <f aca="false">H787+H859</f>
        <v>521646.1</v>
      </c>
      <c r="I786" s="138"/>
      <c r="J786" s="146" t="n">
        <f aca="false">J787+J859</f>
        <v>352775.6</v>
      </c>
      <c r="K786" s="146" t="n">
        <f aca="false">K787+K859</f>
        <v>671375.9</v>
      </c>
      <c r="L786" s="138"/>
      <c r="M786" s="146" t="n">
        <f aca="false">M787+M859</f>
        <v>449197.9</v>
      </c>
      <c r="N786" s="146" t="n">
        <f aca="false">N787+N859</f>
        <v>482058.3</v>
      </c>
      <c r="O786" s="146" t="n">
        <f aca="false">O787+O859</f>
        <v>323935</v>
      </c>
      <c r="P786" s="138" t="n">
        <f aca="false">N786/H786*100</f>
        <v>92.4109851487436</v>
      </c>
      <c r="Q786" s="138"/>
      <c r="R786" s="138" t="n">
        <f aca="false">N786/K786*100</f>
        <v>71.8015496236907</v>
      </c>
    </row>
    <row r="787" customFormat="false" ht="31.5" hidden="false" customHeight="false" outlineLevel="0" collapsed="false">
      <c r="B787" s="148" t="s">
        <v>394</v>
      </c>
      <c r="C787" s="144" t="n">
        <v>906</v>
      </c>
      <c r="D787" s="142" t="s">
        <v>116</v>
      </c>
      <c r="E787" s="142" t="s">
        <v>26</v>
      </c>
      <c r="F787" s="145" t="s">
        <v>395</v>
      </c>
      <c r="G787" s="142"/>
      <c r="H787" s="146" t="n">
        <f aca="false">H788+H797+H802+H819+H828+H833+H838</f>
        <v>512653.2</v>
      </c>
      <c r="I787" s="138"/>
      <c r="J787" s="146" t="n">
        <f aca="false">J788+J797+J802+J819+J828+J833+J838</f>
        <v>352775.6</v>
      </c>
      <c r="K787" s="146" t="n">
        <f aca="false">K788+K797+K802+K819+K828+K833+K838</f>
        <v>652692.4</v>
      </c>
      <c r="L787" s="138"/>
      <c r="M787" s="146" t="n">
        <f aca="false">M788+M797+M802+M819+M828+M833+M838</f>
        <v>449197.9</v>
      </c>
      <c r="N787" s="146" t="n">
        <f aca="false">N788+N797+N802+N819+N828+N833+N838</f>
        <v>468797.4</v>
      </c>
      <c r="O787" s="146" t="n">
        <f aca="false">O788+O797+O802+O819+O828+O833+O838</f>
        <v>323935</v>
      </c>
      <c r="P787" s="138" t="n">
        <f aca="false">N787/H787*100</f>
        <v>91.4453279526979</v>
      </c>
      <c r="Q787" s="138"/>
      <c r="R787" s="138" t="n">
        <f aca="false">N787/K787*100</f>
        <v>71.825166035333</v>
      </c>
    </row>
    <row r="788" customFormat="false" ht="31.5" hidden="false" customHeight="false" outlineLevel="0" collapsed="false">
      <c r="B788" s="149" t="s">
        <v>396</v>
      </c>
      <c r="C788" s="144" t="n">
        <v>906</v>
      </c>
      <c r="D788" s="142" t="s">
        <v>116</v>
      </c>
      <c r="E788" s="142" t="s">
        <v>26</v>
      </c>
      <c r="F788" s="145" t="s">
        <v>397</v>
      </c>
      <c r="G788" s="142"/>
      <c r="H788" s="146" t="n">
        <f aca="false">H789</f>
        <v>200</v>
      </c>
      <c r="I788" s="138"/>
      <c r="J788" s="146" t="n">
        <f aca="false">J789</f>
        <v>0</v>
      </c>
      <c r="K788" s="146" t="n">
        <f aca="false">K789</f>
        <v>43.2</v>
      </c>
      <c r="L788" s="138"/>
      <c r="M788" s="146" t="n">
        <f aca="false">M789</f>
        <v>0</v>
      </c>
      <c r="N788" s="146" t="n">
        <f aca="false">N789</f>
        <v>0</v>
      </c>
      <c r="O788" s="146" t="n">
        <f aca="false">O789</f>
        <v>0</v>
      </c>
      <c r="P788" s="138" t="n">
        <f aca="false">N788/H788*100</f>
        <v>0</v>
      </c>
      <c r="Q788" s="138"/>
      <c r="R788" s="138" t="n">
        <f aca="false">N788/K788*100</f>
        <v>0</v>
      </c>
    </row>
    <row r="789" customFormat="false" ht="31.5" hidden="false" customHeight="false" outlineLevel="0" collapsed="false">
      <c r="B789" s="148" t="s">
        <v>398</v>
      </c>
      <c r="C789" s="144" t="n">
        <v>906</v>
      </c>
      <c r="D789" s="142" t="s">
        <v>116</v>
      </c>
      <c r="E789" s="142" t="s">
        <v>26</v>
      </c>
      <c r="F789" s="145" t="s">
        <v>399</v>
      </c>
      <c r="G789" s="142"/>
      <c r="H789" s="146" t="n">
        <f aca="false">H794+H790</f>
        <v>200</v>
      </c>
      <c r="I789" s="138"/>
      <c r="J789" s="146" t="n">
        <f aca="false">J794+J790</f>
        <v>0</v>
      </c>
      <c r="K789" s="146" t="n">
        <f aca="false">K794+K790</f>
        <v>43.2</v>
      </c>
      <c r="L789" s="138"/>
      <c r="M789" s="146" t="n">
        <f aca="false">M794+M790</f>
        <v>0</v>
      </c>
      <c r="N789" s="146" t="n">
        <f aca="false">N794+N790</f>
        <v>0</v>
      </c>
      <c r="O789" s="146" t="n">
        <f aca="false">O794+O790</f>
        <v>0</v>
      </c>
      <c r="P789" s="138" t="n">
        <f aca="false">N789/H789*100</f>
        <v>0</v>
      </c>
      <c r="Q789" s="138"/>
      <c r="R789" s="138" t="n">
        <f aca="false">N789/K789*100</f>
        <v>0</v>
      </c>
    </row>
    <row r="790" customFormat="false" ht="31.5" hidden="false" customHeight="false" outlineLevel="0" collapsed="false">
      <c r="B790" s="111" t="s">
        <v>41</v>
      </c>
      <c r="C790" s="144" t="n">
        <v>906</v>
      </c>
      <c r="D790" s="142" t="s">
        <v>116</v>
      </c>
      <c r="E790" s="142" t="s">
        <v>26</v>
      </c>
      <c r="F790" s="145" t="s">
        <v>399</v>
      </c>
      <c r="G790" s="142" t="s">
        <v>42</v>
      </c>
      <c r="H790" s="146" t="n">
        <f aca="false">H791</f>
        <v>80</v>
      </c>
      <c r="I790" s="138"/>
      <c r="J790" s="146" t="n">
        <f aca="false">J791</f>
        <v>0</v>
      </c>
      <c r="K790" s="146" t="n">
        <f aca="false">K791</f>
        <v>26.5</v>
      </c>
      <c r="L790" s="138"/>
      <c r="M790" s="146" t="n">
        <f aca="false">M791</f>
        <v>0</v>
      </c>
      <c r="N790" s="146" t="n">
        <f aca="false">N791</f>
        <v>0</v>
      </c>
      <c r="O790" s="146" t="n">
        <f aca="false">O791</f>
        <v>0</v>
      </c>
      <c r="P790" s="138" t="n">
        <f aca="false">N790/H790*100</f>
        <v>0</v>
      </c>
      <c r="Q790" s="138"/>
      <c r="R790" s="138" t="n">
        <f aca="false">N790/K790*100</f>
        <v>0</v>
      </c>
    </row>
    <row r="791" customFormat="false" ht="31.5" hidden="false" customHeight="false" outlineLevel="0" collapsed="false">
      <c r="B791" s="148" t="s">
        <v>43</v>
      </c>
      <c r="C791" s="144" t="n">
        <v>906</v>
      </c>
      <c r="D791" s="142" t="s">
        <v>116</v>
      </c>
      <c r="E791" s="142" t="s">
        <v>26</v>
      </c>
      <c r="F791" s="145" t="s">
        <v>399</v>
      </c>
      <c r="G791" s="142" t="s">
        <v>44</v>
      </c>
      <c r="H791" s="146" t="n">
        <f aca="false">H792+H793</f>
        <v>80</v>
      </c>
      <c r="I791" s="138"/>
      <c r="J791" s="146" t="n">
        <f aca="false">J792+J793</f>
        <v>0</v>
      </c>
      <c r="K791" s="146" t="n">
        <f aca="false">K792+K793</f>
        <v>26.5</v>
      </c>
      <c r="L791" s="138"/>
      <c r="M791" s="146" t="n">
        <f aca="false">M792+M793</f>
        <v>0</v>
      </c>
      <c r="N791" s="146" t="n">
        <f aca="false">N792+N793</f>
        <v>0</v>
      </c>
      <c r="O791" s="146" t="n">
        <f aca="false">O792+O793</f>
        <v>0</v>
      </c>
      <c r="P791" s="138" t="n">
        <f aca="false">N791/H791*100</f>
        <v>0</v>
      </c>
      <c r="Q791" s="138"/>
      <c r="R791" s="138" t="n">
        <f aca="false">N791/K791*100</f>
        <v>0</v>
      </c>
    </row>
    <row r="792" customFormat="false" ht="31.5" hidden="false" customHeight="false" outlineLevel="0" collapsed="false">
      <c r="B792" s="149" t="s">
        <v>51</v>
      </c>
      <c r="C792" s="144" t="n">
        <v>906</v>
      </c>
      <c r="D792" s="142" t="s">
        <v>116</v>
      </c>
      <c r="E792" s="142" t="s">
        <v>26</v>
      </c>
      <c r="F792" s="145" t="s">
        <v>399</v>
      </c>
      <c r="G792" s="142" t="s">
        <v>52</v>
      </c>
      <c r="H792" s="146" t="n">
        <f aca="false">'Функциональная 2025 ПРИЛ 5'!G576</f>
        <v>40</v>
      </c>
      <c r="I792" s="138"/>
      <c r="J792" s="146" t="n">
        <v>0</v>
      </c>
      <c r="K792" s="146" t="n">
        <f aca="false">'Функциональная 2025 ПРИЛ 5'!H576</f>
        <v>26.5</v>
      </c>
      <c r="L792" s="138"/>
      <c r="M792" s="146" t="n">
        <v>0</v>
      </c>
      <c r="N792" s="146" t="n">
        <f aca="false">'Функциональная 2025 ПРИЛ 5'!I576</f>
        <v>0</v>
      </c>
      <c r="O792" s="146" t="n">
        <v>0</v>
      </c>
      <c r="P792" s="138" t="n">
        <f aca="false">N792/H792*100</f>
        <v>0</v>
      </c>
      <c r="Q792" s="138"/>
      <c r="R792" s="138" t="n">
        <f aca="false">N792/K792*100</f>
        <v>0</v>
      </c>
    </row>
    <row r="793" customFormat="false" ht="31.5" hidden="false" customHeight="false" outlineLevel="0" collapsed="false">
      <c r="B793" s="148" t="s">
        <v>74</v>
      </c>
      <c r="C793" s="144" t="n">
        <v>906</v>
      </c>
      <c r="D793" s="142" t="s">
        <v>116</v>
      </c>
      <c r="E793" s="142" t="s">
        <v>26</v>
      </c>
      <c r="F793" s="145" t="s">
        <v>399</v>
      </c>
      <c r="G793" s="142" t="s">
        <v>46</v>
      </c>
      <c r="H793" s="146" t="n">
        <f aca="false">'Функциональная 2025 ПРИЛ 5'!G577</f>
        <v>40</v>
      </c>
      <c r="I793" s="138"/>
      <c r="J793" s="146" t="n">
        <v>0</v>
      </c>
      <c r="K793" s="146" t="n">
        <f aca="false">'Функциональная 2025 ПРИЛ 5'!H577</f>
        <v>0</v>
      </c>
      <c r="L793" s="138"/>
      <c r="M793" s="146" t="n">
        <v>0</v>
      </c>
      <c r="N793" s="146" t="n">
        <f aca="false">'Функциональная 2025 ПРИЛ 5'!I577</f>
        <v>0</v>
      </c>
      <c r="O793" s="146" t="n">
        <v>0</v>
      </c>
      <c r="P793" s="138" t="n">
        <f aca="false">N793/H793*100</f>
        <v>0</v>
      </c>
      <c r="Q793" s="138"/>
      <c r="R793" s="138" t="n">
        <v>0</v>
      </c>
    </row>
    <row r="794" customFormat="false" ht="31.5" hidden="false" customHeight="false" outlineLevel="0" collapsed="false">
      <c r="B794" s="155" t="s">
        <v>245</v>
      </c>
      <c r="C794" s="144" t="n">
        <v>906</v>
      </c>
      <c r="D794" s="142" t="s">
        <v>116</v>
      </c>
      <c r="E794" s="142" t="s">
        <v>26</v>
      </c>
      <c r="F794" s="145" t="s">
        <v>399</v>
      </c>
      <c r="G794" s="142" t="s">
        <v>246</v>
      </c>
      <c r="H794" s="146" t="n">
        <f aca="false">H795</f>
        <v>120</v>
      </c>
      <c r="I794" s="138"/>
      <c r="J794" s="146" t="n">
        <f aca="false">J795</f>
        <v>0</v>
      </c>
      <c r="K794" s="146" t="n">
        <f aca="false">K795</f>
        <v>16.7</v>
      </c>
      <c r="L794" s="138"/>
      <c r="M794" s="146" t="n">
        <f aca="false">M795</f>
        <v>0</v>
      </c>
      <c r="N794" s="146" t="n">
        <f aca="false">N795</f>
        <v>0</v>
      </c>
      <c r="O794" s="146" t="n">
        <f aca="false">O795</f>
        <v>0</v>
      </c>
      <c r="P794" s="138" t="n">
        <f aca="false">N794/H794*100</f>
        <v>0</v>
      </c>
      <c r="Q794" s="138"/>
      <c r="R794" s="138" t="n">
        <f aca="false">N794/K794*100</f>
        <v>0</v>
      </c>
    </row>
    <row r="795" customFormat="false" ht="18.75" hidden="false" customHeight="false" outlineLevel="0" collapsed="false">
      <c r="B795" s="172" t="s">
        <v>247</v>
      </c>
      <c r="C795" s="144" t="n">
        <v>906</v>
      </c>
      <c r="D795" s="142" t="s">
        <v>116</v>
      </c>
      <c r="E795" s="142" t="s">
        <v>26</v>
      </c>
      <c r="F795" s="145" t="s">
        <v>399</v>
      </c>
      <c r="G795" s="142" t="s">
        <v>248</v>
      </c>
      <c r="H795" s="146" t="n">
        <f aca="false">H796</f>
        <v>120</v>
      </c>
      <c r="I795" s="138"/>
      <c r="J795" s="146" t="n">
        <f aca="false">J796</f>
        <v>0</v>
      </c>
      <c r="K795" s="146" t="n">
        <f aca="false">K796</f>
        <v>16.7</v>
      </c>
      <c r="L795" s="138"/>
      <c r="M795" s="146" t="n">
        <f aca="false">M796</f>
        <v>0</v>
      </c>
      <c r="N795" s="146" t="n">
        <f aca="false">N796</f>
        <v>0</v>
      </c>
      <c r="O795" s="146" t="n">
        <f aca="false">O796</f>
        <v>0</v>
      </c>
      <c r="P795" s="138" t="n">
        <f aca="false">N795/H795*100</f>
        <v>0</v>
      </c>
      <c r="Q795" s="138"/>
      <c r="R795" s="138" t="n">
        <f aca="false">N795/K795*100</f>
        <v>0</v>
      </c>
    </row>
    <row r="796" customFormat="false" ht="47.25" hidden="false" customHeight="false" outlineLevel="0" collapsed="false">
      <c r="B796" s="148" t="s">
        <v>376</v>
      </c>
      <c r="C796" s="144" t="n">
        <v>906</v>
      </c>
      <c r="D796" s="142" t="s">
        <v>116</v>
      </c>
      <c r="E796" s="142" t="s">
        <v>26</v>
      </c>
      <c r="F796" s="145" t="s">
        <v>399</v>
      </c>
      <c r="G796" s="142" t="s">
        <v>377</v>
      </c>
      <c r="H796" s="146" t="n">
        <f aca="false">'Функциональная 2025 ПРИЛ 5'!G580</f>
        <v>120</v>
      </c>
      <c r="I796" s="138"/>
      <c r="J796" s="146" t="n">
        <v>0</v>
      </c>
      <c r="K796" s="146" t="n">
        <f aca="false">'Функциональная 2025 ПРИЛ 5'!H580</f>
        <v>16.7</v>
      </c>
      <c r="L796" s="138"/>
      <c r="M796" s="146" t="n">
        <v>0</v>
      </c>
      <c r="N796" s="146" t="n">
        <f aca="false">'Функциональная 2025 ПРИЛ 5'!I580</f>
        <v>0</v>
      </c>
      <c r="O796" s="146" t="n">
        <v>0</v>
      </c>
      <c r="P796" s="138" t="n">
        <f aca="false">N796/H796*100</f>
        <v>0</v>
      </c>
      <c r="Q796" s="138"/>
      <c r="R796" s="138" t="n">
        <f aca="false">N796/K796*100</f>
        <v>0</v>
      </c>
    </row>
    <row r="797" customFormat="false" ht="47.25" hidden="false" customHeight="false" outlineLevel="0" collapsed="false">
      <c r="B797" s="148" t="s">
        <v>400</v>
      </c>
      <c r="C797" s="144" t="n">
        <v>906</v>
      </c>
      <c r="D797" s="142" t="s">
        <v>116</v>
      </c>
      <c r="E797" s="142" t="s">
        <v>26</v>
      </c>
      <c r="F797" s="145" t="s">
        <v>401</v>
      </c>
      <c r="G797" s="142"/>
      <c r="H797" s="146" t="n">
        <f aca="false">H798</f>
        <v>40</v>
      </c>
      <c r="I797" s="138"/>
      <c r="J797" s="146" t="n">
        <f aca="false">J798</f>
        <v>0</v>
      </c>
      <c r="K797" s="146" t="n">
        <f aca="false">K798</f>
        <v>40</v>
      </c>
      <c r="L797" s="138"/>
      <c r="M797" s="146" t="n">
        <f aca="false">M798</f>
        <v>0</v>
      </c>
      <c r="N797" s="146" t="n">
        <f aca="false">N798</f>
        <v>14.7</v>
      </c>
      <c r="O797" s="146" t="n">
        <f aca="false">O798</f>
        <v>0</v>
      </c>
      <c r="P797" s="138" t="n">
        <f aca="false">N797/H797*100</f>
        <v>36.75</v>
      </c>
      <c r="Q797" s="138"/>
      <c r="R797" s="138" t="n">
        <f aca="false">N797/K797*100</f>
        <v>36.75</v>
      </c>
    </row>
    <row r="798" customFormat="false" ht="31.5" hidden="false" customHeight="false" outlineLevel="0" collapsed="false">
      <c r="B798" s="148" t="s">
        <v>398</v>
      </c>
      <c r="C798" s="144" t="n">
        <v>906</v>
      </c>
      <c r="D798" s="142" t="s">
        <v>116</v>
      </c>
      <c r="E798" s="142" t="s">
        <v>26</v>
      </c>
      <c r="F798" s="145" t="s">
        <v>402</v>
      </c>
      <c r="G798" s="142"/>
      <c r="H798" s="146" t="n">
        <f aca="false">H799</f>
        <v>40</v>
      </c>
      <c r="I798" s="138"/>
      <c r="J798" s="146" t="n">
        <f aca="false">J799</f>
        <v>0</v>
      </c>
      <c r="K798" s="146" t="n">
        <f aca="false">K799</f>
        <v>40</v>
      </c>
      <c r="L798" s="138"/>
      <c r="M798" s="146" t="n">
        <f aca="false">M799</f>
        <v>0</v>
      </c>
      <c r="N798" s="146" t="n">
        <f aca="false">N799</f>
        <v>14.7</v>
      </c>
      <c r="O798" s="146" t="n">
        <f aca="false">O799</f>
        <v>0</v>
      </c>
      <c r="P798" s="138" t="n">
        <f aca="false">N798/H798*100</f>
        <v>36.75</v>
      </c>
      <c r="Q798" s="138"/>
      <c r="R798" s="138" t="n">
        <f aca="false">N798/K798*100</f>
        <v>36.75</v>
      </c>
    </row>
    <row r="799" customFormat="false" ht="31.5" hidden="false" customHeight="false" outlineLevel="0" collapsed="false">
      <c r="B799" s="155" t="s">
        <v>245</v>
      </c>
      <c r="C799" s="144" t="n">
        <v>906</v>
      </c>
      <c r="D799" s="142" t="s">
        <v>116</v>
      </c>
      <c r="E799" s="142" t="s">
        <v>26</v>
      </c>
      <c r="F799" s="145" t="s">
        <v>402</v>
      </c>
      <c r="G799" s="142" t="s">
        <v>246</v>
      </c>
      <c r="H799" s="146" t="n">
        <f aca="false">H800</f>
        <v>40</v>
      </c>
      <c r="I799" s="138"/>
      <c r="J799" s="146" t="n">
        <f aca="false">J800</f>
        <v>0</v>
      </c>
      <c r="K799" s="146" t="n">
        <f aca="false">K800</f>
        <v>40</v>
      </c>
      <c r="L799" s="138"/>
      <c r="M799" s="146" t="n">
        <f aca="false">M800</f>
        <v>0</v>
      </c>
      <c r="N799" s="146" t="n">
        <f aca="false">N800</f>
        <v>14.7</v>
      </c>
      <c r="O799" s="146" t="n">
        <f aca="false">O800</f>
        <v>0</v>
      </c>
      <c r="P799" s="138" t="n">
        <f aca="false">N799/H799*100</f>
        <v>36.75</v>
      </c>
      <c r="Q799" s="138"/>
      <c r="R799" s="138" t="n">
        <f aca="false">N799/K799*100</f>
        <v>36.75</v>
      </c>
    </row>
    <row r="800" customFormat="false" ht="18.75" hidden="false" customHeight="false" outlineLevel="0" collapsed="false">
      <c r="B800" s="172" t="s">
        <v>247</v>
      </c>
      <c r="C800" s="144" t="n">
        <v>906</v>
      </c>
      <c r="D800" s="142" t="s">
        <v>116</v>
      </c>
      <c r="E800" s="142" t="s">
        <v>26</v>
      </c>
      <c r="F800" s="145" t="s">
        <v>402</v>
      </c>
      <c r="G800" s="142" t="s">
        <v>248</v>
      </c>
      <c r="H800" s="146" t="n">
        <f aca="false">H801</f>
        <v>40</v>
      </c>
      <c r="I800" s="138"/>
      <c r="J800" s="146" t="n">
        <f aca="false">J801</f>
        <v>0</v>
      </c>
      <c r="K800" s="146" t="n">
        <f aca="false">K801</f>
        <v>40</v>
      </c>
      <c r="L800" s="138"/>
      <c r="M800" s="146" t="n">
        <f aca="false">M801</f>
        <v>0</v>
      </c>
      <c r="N800" s="146" t="n">
        <f aca="false">N801</f>
        <v>14.7</v>
      </c>
      <c r="O800" s="146" t="n">
        <f aca="false">O801</f>
        <v>0</v>
      </c>
      <c r="P800" s="138" t="n">
        <f aca="false">N800/H800*100</f>
        <v>36.75</v>
      </c>
      <c r="Q800" s="138"/>
      <c r="R800" s="138" t="n">
        <f aca="false">N800/K800*100</f>
        <v>36.75</v>
      </c>
    </row>
    <row r="801" customFormat="false" ht="47.25" hidden="false" customHeight="false" outlineLevel="0" collapsed="false">
      <c r="B801" s="148" t="s">
        <v>376</v>
      </c>
      <c r="C801" s="144" t="n">
        <v>906</v>
      </c>
      <c r="D801" s="142" t="s">
        <v>116</v>
      </c>
      <c r="E801" s="142" t="s">
        <v>26</v>
      </c>
      <c r="F801" s="145" t="s">
        <v>402</v>
      </c>
      <c r="G801" s="142" t="s">
        <v>377</v>
      </c>
      <c r="H801" s="146" t="n">
        <f aca="false">'Функциональная 2025 ПРИЛ 5'!G585</f>
        <v>40</v>
      </c>
      <c r="I801" s="138"/>
      <c r="J801" s="146" t="n">
        <v>0</v>
      </c>
      <c r="K801" s="146" t="n">
        <f aca="false">'Функциональная 2025 ПРИЛ 5'!H585</f>
        <v>40</v>
      </c>
      <c r="L801" s="138"/>
      <c r="M801" s="146" t="n">
        <v>0</v>
      </c>
      <c r="N801" s="146" t="n">
        <f aca="false">'Функциональная 2025 ПРИЛ 5'!I585</f>
        <v>14.7</v>
      </c>
      <c r="O801" s="146" t="n">
        <v>0</v>
      </c>
      <c r="P801" s="138" t="n">
        <f aca="false">N801/H801*100</f>
        <v>36.75</v>
      </c>
      <c r="Q801" s="138"/>
      <c r="R801" s="138" t="n">
        <f aca="false">N801/K801*100</f>
        <v>36.75</v>
      </c>
    </row>
    <row r="802" customFormat="false" ht="63" hidden="false" customHeight="false" outlineLevel="0" collapsed="false">
      <c r="B802" s="148" t="s">
        <v>403</v>
      </c>
      <c r="C802" s="144" t="n">
        <v>906</v>
      </c>
      <c r="D802" s="142" t="s">
        <v>116</v>
      </c>
      <c r="E802" s="142" t="s">
        <v>26</v>
      </c>
      <c r="F802" s="145" t="s">
        <v>404</v>
      </c>
      <c r="G802" s="142"/>
      <c r="H802" s="146" t="n">
        <f aca="false">H803+H811+H815+H807</f>
        <v>6554.2</v>
      </c>
      <c r="I802" s="146" t="n">
        <f aca="false">I803+I811+I815+I807</f>
        <v>0</v>
      </c>
      <c r="J802" s="146" t="n">
        <f aca="false">J803+J811+J815+J807</f>
        <v>2614.2</v>
      </c>
      <c r="K802" s="146" t="n">
        <f aca="false">K803+K811+K815+K807</f>
        <v>37029.8</v>
      </c>
      <c r="L802" s="146" t="n">
        <f aca="false">L803+L811+L815+L807</f>
        <v>0</v>
      </c>
      <c r="M802" s="146" t="n">
        <f aca="false">M803+M811+M815+M807</f>
        <v>33718.9</v>
      </c>
      <c r="N802" s="146" t="n">
        <f aca="false">N803+N811+N815+N807</f>
        <v>17333.3</v>
      </c>
      <c r="O802" s="146" t="n">
        <f aca="false">O803+O811+O815+O807</f>
        <v>15769.9</v>
      </c>
      <c r="P802" s="138" t="n">
        <f aca="false">N802/H802*100</f>
        <v>264.460956333344</v>
      </c>
      <c r="Q802" s="138"/>
      <c r="R802" s="138" t="n">
        <f aca="false">N802/K802*100</f>
        <v>46.8090564896381</v>
      </c>
    </row>
    <row r="803" customFormat="false" ht="31.5" hidden="false" customHeight="false" outlineLevel="0" collapsed="false">
      <c r="B803" s="148" t="s">
        <v>398</v>
      </c>
      <c r="C803" s="144" t="n">
        <v>906</v>
      </c>
      <c r="D803" s="142" t="s">
        <v>116</v>
      </c>
      <c r="E803" s="142" t="s">
        <v>26</v>
      </c>
      <c r="F803" s="145" t="s">
        <v>405</v>
      </c>
      <c r="G803" s="142"/>
      <c r="H803" s="146" t="n">
        <f aca="false">H804</f>
        <v>3940</v>
      </c>
      <c r="I803" s="138"/>
      <c r="J803" s="146" t="n">
        <f aca="false">J804</f>
        <v>0</v>
      </c>
      <c r="K803" s="146" t="n">
        <f aca="false">K804</f>
        <v>3049</v>
      </c>
      <c r="L803" s="138"/>
      <c r="M803" s="146" t="n">
        <f aca="false">M804</f>
        <v>0</v>
      </c>
      <c r="N803" s="146" t="n">
        <f aca="false">N804</f>
        <v>1427.8</v>
      </c>
      <c r="O803" s="146" t="n">
        <f aca="false">O804</f>
        <v>0</v>
      </c>
      <c r="P803" s="138" t="n">
        <f aca="false">N803/H803*100</f>
        <v>36.238578680203</v>
      </c>
      <c r="Q803" s="138"/>
      <c r="R803" s="138" t="n">
        <f aca="false">N803/K803*100</f>
        <v>46.8284683502788</v>
      </c>
    </row>
    <row r="804" customFormat="false" ht="31.5" hidden="false" customHeight="false" outlineLevel="0" collapsed="false">
      <c r="B804" s="155" t="s">
        <v>245</v>
      </c>
      <c r="C804" s="144" t="n">
        <v>906</v>
      </c>
      <c r="D804" s="142" t="s">
        <v>116</v>
      </c>
      <c r="E804" s="142" t="s">
        <v>26</v>
      </c>
      <c r="F804" s="145" t="s">
        <v>405</v>
      </c>
      <c r="G804" s="142" t="s">
        <v>246</v>
      </c>
      <c r="H804" s="146" t="n">
        <f aca="false">H805</f>
        <v>3940</v>
      </c>
      <c r="I804" s="138"/>
      <c r="J804" s="146" t="n">
        <f aca="false">J805</f>
        <v>0</v>
      </c>
      <c r="K804" s="146" t="n">
        <f aca="false">K805</f>
        <v>3049</v>
      </c>
      <c r="L804" s="138"/>
      <c r="M804" s="146" t="n">
        <f aca="false">M805</f>
        <v>0</v>
      </c>
      <c r="N804" s="146" t="n">
        <f aca="false">N805</f>
        <v>1427.8</v>
      </c>
      <c r="O804" s="146" t="n">
        <f aca="false">O805</f>
        <v>0</v>
      </c>
      <c r="P804" s="138" t="n">
        <f aca="false">N804/H804*100</f>
        <v>36.238578680203</v>
      </c>
      <c r="Q804" s="138"/>
      <c r="R804" s="138" t="n">
        <f aca="false">N804/K804*100</f>
        <v>46.8284683502788</v>
      </c>
    </row>
    <row r="805" customFormat="false" ht="18.75" hidden="false" customHeight="false" outlineLevel="0" collapsed="false">
      <c r="B805" s="172" t="s">
        <v>247</v>
      </c>
      <c r="C805" s="144" t="n">
        <v>906</v>
      </c>
      <c r="D805" s="142" t="s">
        <v>116</v>
      </c>
      <c r="E805" s="142" t="s">
        <v>26</v>
      </c>
      <c r="F805" s="145" t="s">
        <v>405</v>
      </c>
      <c r="G805" s="142" t="s">
        <v>248</v>
      </c>
      <c r="H805" s="146" t="n">
        <f aca="false">H806</f>
        <v>3940</v>
      </c>
      <c r="I805" s="138"/>
      <c r="J805" s="146" t="n">
        <f aca="false">J806</f>
        <v>0</v>
      </c>
      <c r="K805" s="146" t="n">
        <f aca="false">K806</f>
        <v>3049</v>
      </c>
      <c r="L805" s="138"/>
      <c r="M805" s="146" t="n">
        <f aca="false">M806</f>
        <v>0</v>
      </c>
      <c r="N805" s="146" t="n">
        <f aca="false">N806</f>
        <v>1427.8</v>
      </c>
      <c r="O805" s="146" t="n">
        <f aca="false">O806</f>
        <v>0</v>
      </c>
      <c r="P805" s="138" t="n">
        <f aca="false">N805/H805*100</f>
        <v>36.238578680203</v>
      </c>
      <c r="Q805" s="138"/>
      <c r="R805" s="138" t="n">
        <f aca="false">N805/K805*100</f>
        <v>46.8284683502788</v>
      </c>
    </row>
    <row r="806" customFormat="false" ht="18.75" hidden="false" customHeight="false" outlineLevel="0" collapsed="false">
      <c r="B806" s="148" t="s">
        <v>249</v>
      </c>
      <c r="C806" s="144" t="n">
        <v>906</v>
      </c>
      <c r="D806" s="142" t="s">
        <v>116</v>
      </c>
      <c r="E806" s="142" t="s">
        <v>26</v>
      </c>
      <c r="F806" s="145" t="s">
        <v>405</v>
      </c>
      <c r="G806" s="142" t="s">
        <v>250</v>
      </c>
      <c r="H806" s="146" t="n">
        <f aca="false">'Функциональная 2025 ПРИЛ 5'!G590</f>
        <v>3940</v>
      </c>
      <c r="I806" s="138"/>
      <c r="J806" s="146" t="n">
        <v>0</v>
      </c>
      <c r="K806" s="146" t="n">
        <f aca="false">'Функциональная 2025 ПРИЛ 5'!H590</f>
        <v>3049</v>
      </c>
      <c r="L806" s="138"/>
      <c r="M806" s="146" t="n">
        <v>0</v>
      </c>
      <c r="N806" s="146" t="n">
        <f aca="false">'Функциональная 2025 ПРИЛ 5'!I590</f>
        <v>1427.8</v>
      </c>
      <c r="O806" s="146"/>
      <c r="P806" s="138" t="n">
        <f aca="false">N806/H806*100</f>
        <v>36.238578680203</v>
      </c>
      <c r="Q806" s="138"/>
      <c r="R806" s="138" t="n">
        <f aca="false">N806/K806*100</f>
        <v>46.8284683502788</v>
      </c>
    </row>
    <row r="807" customFormat="false" ht="47.25" hidden="false" customHeight="false" outlineLevel="0" collapsed="false">
      <c r="B807" s="148" t="s">
        <v>406</v>
      </c>
      <c r="C807" s="144" t="n">
        <v>906</v>
      </c>
      <c r="D807" s="142" t="s">
        <v>379</v>
      </c>
      <c r="E807" s="142" t="s">
        <v>26</v>
      </c>
      <c r="F807" s="145" t="s">
        <v>407</v>
      </c>
      <c r="G807" s="142"/>
      <c r="H807" s="146" t="n">
        <f aca="false">H808</f>
        <v>0</v>
      </c>
      <c r="I807" s="146" t="n">
        <f aca="false">I808</f>
        <v>0</v>
      </c>
      <c r="J807" s="146" t="n">
        <f aca="false">J808</f>
        <v>0</v>
      </c>
      <c r="K807" s="146" t="n">
        <f aca="false">K808</f>
        <v>5163</v>
      </c>
      <c r="L807" s="146" t="n">
        <f aca="false">L808</f>
        <v>0</v>
      </c>
      <c r="M807" s="146" t="n">
        <f aca="false">M808</f>
        <v>5163</v>
      </c>
      <c r="N807" s="146" t="n">
        <f aca="false">N808</f>
        <v>1914.6</v>
      </c>
      <c r="O807" s="146" t="n">
        <f aca="false">O808</f>
        <v>1914.6</v>
      </c>
      <c r="P807" s="138" t="n">
        <v>0</v>
      </c>
      <c r="Q807" s="138"/>
      <c r="R807" s="138" t="n">
        <f aca="false">N807/K807*100</f>
        <v>37.0830912260314</v>
      </c>
    </row>
    <row r="808" customFormat="false" ht="31.5" hidden="false" customHeight="false" outlineLevel="0" collapsed="false">
      <c r="B808" s="155" t="s">
        <v>245</v>
      </c>
      <c r="C808" s="144" t="n">
        <v>906</v>
      </c>
      <c r="D808" s="142" t="s">
        <v>116</v>
      </c>
      <c r="E808" s="142" t="s">
        <v>26</v>
      </c>
      <c r="F808" s="145" t="s">
        <v>407</v>
      </c>
      <c r="G808" s="142" t="s">
        <v>246</v>
      </c>
      <c r="H808" s="146" t="n">
        <f aca="false">H809</f>
        <v>0</v>
      </c>
      <c r="I808" s="146" t="n">
        <f aca="false">I809</f>
        <v>0</v>
      </c>
      <c r="J808" s="146" t="n">
        <f aca="false">J809</f>
        <v>0</v>
      </c>
      <c r="K808" s="146" t="n">
        <f aca="false">K809</f>
        <v>5163</v>
      </c>
      <c r="L808" s="146" t="n">
        <f aca="false">L809</f>
        <v>0</v>
      </c>
      <c r="M808" s="146" t="n">
        <f aca="false">M809</f>
        <v>5163</v>
      </c>
      <c r="N808" s="146" t="n">
        <f aca="false">N809</f>
        <v>1914.6</v>
      </c>
      <c r="O808" s="146" t="n">
        <f aca="false">O809</f>
        <v>1914.6</v>
      </c>
      <c r="P808" s="138" t="n">
        <v>0</v>
      </c>
      <c r="Q808" s="138"/>
      <c r="R808" s="138" t="n">
        <f aca="false">N808/K808*100</f>
        <v>37.0830912260314</v>
      </c>
    </row>
    <row r="809" customFormat="false" ht="18.75" hidden="false" customHeight="false" outlineLevel="0" collapsed="false">
      <c r="B809" s="172" t="s">
        <v>247</v>
      </c>
      <c r="C809" s="144" t="n">
        <v>906</v>
      </c>
      <c r="D809" s="142" t="s">
        <v>116</v>
      </c>
      <c r="E809" s="142" t="s">
        <v>26</v>
      </c>
      <c r="F809" s="145" t="s">
        <v>407</v>
      </c>
      <c r="G809" s="142" t="s">
        <v>248</v>
      </c>
      <c r="H809" s="146" t="n">
        <f aca="false">H810</f>
        <v>0</v>
      </c>
      <c r="I809" s="146" t="n">
        <f aca="false">I810</f>
        <v>0</v>
      </c>
      <c r="J809" s="146" t="n">
        <f aca="false">J810</f>
        <v>0</v>
      </c>
      <c r="K809" s="146" t="n">
        <f aca="false">K810</f>
        <v>5163</v>
      </c>
      <c r="L809" s="146" t="n">
        <f aca="false">L810</f>
        <v>0</v>
      </c>
      <c r="M809" s="146" t="n">
        <f aca="false">M810</f>
        <v>5163</v>
      </c>
      <c r="N809" s="146" t="n">
        <f aca="false">N810</f>
        <v>1914.6</v>
      </c>
      <c r="O809" s="146" t="n">
        <f aca="false">O810</f>
        <v>1914.6</v>
      </c>
      <c r="P809" s="138" t="n">
        <v>0</v>
      </c>
      <c r="Q809" s="138"/>
      <c r="R809" s="138" t="n">
        <f aca="false">N809/K809*100</f>
        <v>37.0830912260314</v>
      </c>
    </row>
    <row r="810" customFormat="false" ht="18.75" hidden="false" customHeight="false" outlineLevel="0" collapsed="false">
      <c r="B810" s="148" t="s">
        <v>249</v>
      </c>
      <c r="C810" s="144" t="n">
        <v>906</v>
      </c>
      <c r="D810" s="142" t="s">
        <v>116</v>
      </c>
      <c r="E810" s="142" t="s">
        <v>26</v>
      </c>
      <c r="F810" s="145" t="s">
        <v>407</v>
      </c>
      <c r="G810" s="142" t="s">
        <v>250</v>
      </c>
      <c r="H810" s="146" t="n">
        <f aca="false">'Функциональная 2025 ПРИЛ 5'!G594</f>
        <v>0</v>
      </c>
      <c r="I810" s="138"/>
      <c r="J810" s="146" t="n">
        <v>0</v>
      </c>
      <c r="K810" s="146" t="n">
        <f aca="false">'Функциональная 2025 ПРИЛ 5'!H594</f>
        <v>5163</v>
      </c>
      <c r="L810" s="138"/>
      <c r="M810" s="146" t="n">
        <f aca="false">K810</f>
        <v>5163</v>
      </c>
      <c r="N810" s="146" t="n">
        <f aca="false">'Функциональная 2025 ПРИЛ 5'!I594</f>
        <v>1914.6</v>
      </c>
      <c r="O810" s="146" t="n">
        <v>1914.6</v>
      </c>
      <c r="P810" s="138" t="n">
        <v>0</v>
      </c>
      <c r="Q810" s="138"/>
      <c r="R810" s="138" t="n">
        <f aca="false">N810/K810*100</f>
        <v>37.0830912260314</v>
      </c>
    </row>
    <row r="811" customFormat="false" ht="47.25" hidden="false" customHeight="false" outlineLevel="0" collapsed="false">
      <c r="B811" s="123" t="s">
        <v>408</v>
      </c>
      <c r="C811" s="144" t="n">
        <v>906</v>
      </c>
      <c r="D811" s="142" t="s">
        <v>379</v>
      </c>
      <c r="E811" s="142" t="s">
        <v>26</v>
      </c>
      <c r="F811" s="145" t="s">
        <v>409</v>
      </c>
      <c r="G811" s="142"/>
      <c r="H811" s="146" t="n">
        <f aca="false">H812</f>
        <v>2614.2</v>
      </c>
      <c r="I811" s="138"/>
      <c r="J811" s="146" t="n">
        <f aca="false">J812</f>
        <v>2614.2</v>
      </c>
      <c r="K811" s="146" t="n">
        <f aca="false">K812</f>
        <v>2614.2</v>
      </c>
      <c r="L811" s="138"/>
      <c r="M811" s="146" t="n">
        <f aca="false">M812</f>
        <v>2614.2</v>
      </c>
      <c r="N811" s="146" t="n">
        <f aca="false">N812</f>
        <v>431.7</v>
      </c>
      <c r="O811" s="146" t="n">
        <f aca="false">O812</f>
        <v>431.7</v>
      </c>
      <c r="P811" s="138" t="n">
        <f aca="false">N811/H811*100</f>
        <v>16.5136561854487</v>
      </c>
      <c r="Q811" s="138"/>
      <c r="R811" s="138" t="n">
        <f aca="false">N811/K811*100</f>
        <v>16.5136561854487</v>
      </c>
    </row>
    <row r="812" customFormat="false" ht="31.5" hidden="false" customHeight="false" outlineLevel="0" collapsed="false">
      <c r="B812" s="155" t="s">
        <v>245</v>
      </c>
      <c r="C812" s="144" t="n">
        <v>906</v>
      </c>
      <c r="D812" s="142" t="s">
        <v>116</v>
      </c>
      <c r="E812" s="142" t="s">
        <v>26</v>
      </c>
      <c r="F812" s="145" t="s">
        <v>409</v>
      </c>
      <c r="G812" s="142" t="s">
        <v>246</v>
      </c>
      <c r="H812" s="146" t="n">
        <f aca="false">H813</f>
        <v>2614.2</v>
      </c>
      <c r="I812" s="138"/>
      <c r="J812" s="146" t="n">
        <f aca="false">J813</f>
        <v>2614.2</v>
      </c>
      <c r="K812" s="146" t="n">
        <f aca="false">K813</f>
        <v>2614.2</v>
      </c>
      <c r="L812" s="138"/>
      <c r="M812" s="146" t="n">
        <f aca="false">M813</f>
        <v>2614.2</v>
      </c>
      <c r="N812" s="146" t="n">
        <f aca="false">N813</f>
        <v>431.7</v>
      </c>
      <c r="O812" s="146" t="n">
        <f aca="false">O813</f>
        <v>431.7</v>
      </c>
      <c r="P812" s="138" t="n">
        <f aca="false">N812/H812*100</f>
        <v>16.5136561854487</v>
      </c>
      <c r="Q812" s="138"/>
      <c r="R812" s="138" t="n">
        <f aca="false">N812/K812*100</f>
        <v>16.5136561854487</v>
      </c>
    </row>
    <row r="813" customFormat="false" ht="18.75" hidden="false" customHeight="false" outlineLevel="0" collapsed="false">
      <c r="B813" s="172" t="s">
        <v>247</v>
      </c>
      <c r="C813" s="144" t="n">
        <v>906</v>
      </c>
      <c r="D813" s="142" t="s">
        <v>116</v>
      </c>
      <c r="E813" s="142" t="s">
        <v>26</v>
      </c>
      <c r="F813" s="145" t="s">
        <v>409</v>
      </c>
      <c r="G813" s="142" t="s">
        <v>248</v>
      </c>
      <c r="H813" s="146" t="n">
        <f aca="false">H814</f>
        <v>2614.2</v>
      </c>
      <c r="I813" s="138"/>
      <c r="J813" s="146" t="n">
        <f aca="false">J814</f>
        <v>2614.2</v>
      </c>
      <c r="K813" s="146" t="n">
        <f aca="false">K814</f>
        <v>2614.2</v>
      </c>
      <c r="L813" s="138"/>
      <c r="M813" s="146" t="n">
        <f aca="false">M814</f>
        <v>2614.2</v>
      </c>
      <c r="N813" s="146" t="n">
        <f aca="false">N814</f>
        <v>431.7</v>
      </c>
      <c r="O813" s="146" t="n">
        <f aca="false">O814</f>
        <v>431.7</v>
      </c>
      <c r="P813" s="138" t="n">
        <f aca="false">N813/H813*100</f>
        <v>16.5136561854487</v>
      </c>
      <c r="Q813" s="138"/>
      <c r="R813" s="138" t="n">
        <f aca="false">N813/K813*100</f>
        <v>16.5136561854487</v>
      </c>
    </row>
    <row r="814" customFormat="false" ht="18.75" hidden="false" customHeight="false" outlineLevel="0" collapsed="false">
      <c r="B814" s="148" t="s">
        <v>249</v>
      </c>
      <c r="C814" s="144" t="n">
        <v>906</v>
      </c>
      <c r="D814" s="142" t="s">
        <v>116</v>
      </c>
      <c r="E814" s="142" t="s">
        <v>26</v>
      </c>
      <c r="F814" s="145" t="s">
        <v>409</v>
      </c>
      <c r="G814" s="142" t="s">
        <v>250</v>
      </c>
      <c r="H814" s="146" t="n">
        <f aca="false">'Функциональная 2025 ПРИЛ 5'!G598</f>
        <v>2614.2</v>
      </c>
      <c r="I814" s="138"/>
      <c r="J814" s="146" t="n">
        <v>2614.2</v>
      </c>
      <c r="K814" s="146" t="n">
        <f aca="false">'Функциональная 2025 ПРИЛ 5'!H598</f>
        <v>2614.2</v>
      </c>
      <c r="L814" s="138"/>
      <c r="M814" s="146" t="n">
        <v>2614.2</v>
      </c>
      <c r="N814" s="146" t="n">
        <f aca="false">'Функциональная 2025 ПРИЛ 5'!I598</f>
        <v>431.7</v>
      </c>
      <c r="O814" s="146" t="n">
        <v>431.7</v>
      </c>
      <c r="P814" s="138" t="n">
        <f aca="false">N814/H814*100</f>
        <v>16.5136561854487</v>
      </c>
      <c r="Q814" s="138"/>
      <c r="R814" s="138" t="n">
        <f aca="false">N814/K814*100</f>
        <v>16.5136561854487</v>
      </c>
    </row>
    <row r="815" customFormat="false" ht="63" hidden="false" customHeight="false" outlineLevel="0" collapsed="false">
      <c r="B815" s="148" t="s">
        <v>410</v>
      </c>
      <c r="C815" s="144" t="n">
        <v>906</v>
      </c>
      <c r="D815" s="142" t="s">
        <v>116</v>
      </c>
      <c r="E815" s="142" t="s">
        <v>26</v>
      </c>
      <c r="F815" s="145" t="s">
        <v>411</v>
      </c>
      <c r="G815" s="142"/>
      <c r="H815" s="146" t="n">
        <f aca="false">H816</f>
        <v>0</v>
      </c>
      <c r="I815" s="138"/>
      <c r="J815" s="146" t="n">
        <f aca="false">J816</f>
        <v>0</v>
      </c>
      <c r="K815" s="146" t="n">
        <f aca="false">K816</f>
        <v>26203.6</v>
      </c>
      <c r="L815" s="138"/>
      <c r="M815" s="146" t="n">
        <f aca="false">M816</f>
        <v>25941.7</v>
      </c>
      <c r="N815" s="146" t="n">
        <f aca="false">N816</f>
        <v>13559.2</v>
      </c>
      <c r="O815" s="146" t="n">
        <f aca="false">O816</f>
        <v>13423.6</v>
      </c>
      <c r="P815" s="138" t="n">
        <v>0</v>
      </c>
      <c r="Q815" s="138"/>
      <c r="R815" s="138" t="n">
        <f aca="false">N815/K815*100</f>
        <v>51.745561678548</v>
      </c>
    </row>
    <row r="816" customFormat="false" ht="31.5" hidden="false" customHeight="false" outlineLevel="0" collapsed="false">
      <c r="B816" s="155" t="s">
        <v>245</v>
      </c>
      <c r="C816" s="144" t="n">
        <v>906</v>
      </c>
      <c r="D816" s="142" t="s">
        <v>116</v>
      </c>
      <c r="E816" s="142" t="s">
        <v>26</v>
      </c>
      <c r="F816" s="145" t="s">
        <v>411</v>
      </c>
      <c r="G816" s="142" t="s">
        <v>246</v>
      </c>
      <c r="H816" s="146" t="n">
        <f aca="false">H817</f>
        <v>0</v>
      </c>
      <c r="I816" s="138"/>
      <c r="J816" s="146" t="n">
        <f aca="false">J817</f>
        <v>0</v>
      </c>
      <c r="K816" s="146" t="n">
        <f aca="false">K817</f>
        <v>26203.6</v>
      </c>
      <c r="L816" s="138"/>
      <c r="M816" s="146" t="n">
        <f aca="false">M817</f>
        <v>25941.7</v>
      </c>
      <c r="N816" s="146" t="n">
        <f aca="false">N817</f>
        <v>13559.2</v>
      </c>
      <c r="O816" s="146" t="n">
        <f aca="false">O817</f>
        <v>13423.6</v>
      </c>
      <c r="P816" s="138" t="n">
        <v>0</v>
      </c>
      <c r="Q816" s="138"/>
      <c r="R816" s="138" t="n">
        <f aca="false">N816/K816*100</f>
        <v>51.745561678548</v>
      </c>
    </row>
    <row r="817" customFormat="false" ht="18.75" hidden="false" customHeight="false" outlineLevel="0" collapsed="false">
      <c r="B817" s="172" t="s">
        <v>247</v>
      </c>
      <c r="C817" s="144" t="n">
        <v>906</v>
      </c>
      <c r="D817" s="142" t="s">
        <v>116</v>
      </c>
      <c r="E817" s="142" t="s">
        <v>26</v>
      </c>
      <c r="F817" s="145" t="s">
        <v>411</v>
      </c>
      <c r="G817" s="142" t="s">
        <v>248</v>
      </c>
      <c r="H817" s="146" t="n">
        <f aca="false">H818</f>
        <v>0</v>
      </c>
      <c r="I817" s="138"/>
      <c r="J817" s="146" t="n">
        <f aca="false">J818</f>
        <v>0</v>
      </c>
      <c r="K817" s="146" t="n">
        <f aca="false">K818</f>
        <v>26203.6</v>
      </c>
      <c r="L817" s="138"/>
      <c r="M817" s="146" t="n">
        <f aca="false">M818</f>
        <v>25941.7</v>
      </c>
      <c r="N817" s="146" t="n">
        <f aca="false">N818</f>
        <v>13559.2</v>
      </c>
      <c r="O817" s="146" t="n">
        <f aca="false">O818</f>
        <v>13423.6</v>
      </c>
      <c r="P817" s="138" t="n">
        <v>0</v>
      </c>
      <c r="Q817" s="138"/>
      <c r="R817" s="138" t="n">
        <f aca="false">N817/K817*100</f>
        <v>51.745561678548</v>
      </c>
    </row>
    <row r="818" customFormat="false" ht="18.75" hidden="false" customHeight="false" outlineLevel="0" collapsed="false">
      <c r="B818" s="148" t="s">
        <v>249</v>
      </c>
      <c r="C818" s="144" t="n">
        <v>906</v>
      </c>
      <c r="D818" s="142" t="s">
        <v>116</v>
      </c>
      <c r="E818" s="142" t="s">
        <v>26</v>
      </c>
      <c r="F818" s="145" t="s">
        <v>411</v>
      </c>
      <c r="G818" s="142" t="s">
        <v>250</v>
      </c>
      <c r="H818" s="146" t="n">
        <f aca="false">'Функциональная 2025 ПРИЛ 5'!G602</f>
        <v>0</v>
      </c>
      <c r="I818" s="138"/>
      <c r="J818" s="146" t="n">
        <v>0</v>
      </c>
      <c r="K818" s="146" t="n">
        <f aca="false">'Функциональная 2025 ПРИЛ 5'!H602</f>
        <v>26203.6</v>
      </c>
      <c r="L818" s="138"/>
      <c r="M818" s="146" t="n">
        <v>25941.7</v>
      </c>
      <c r="N818" s="146" t="n">
        <f aca="false">'Функциональная 2025 ПРИЛ 5'!I602</f>
        <v>13559.2</v>
      </c>
      <c r="O818" s="146" t="n">
        <v>13423.6</v>
      </c>
      <c r="P818" s="138" t="n">
        <v>0</v>
      </c>
      <c r="Q818" s="138"/>
      <c r="R818" s="138" t="n">
        <f aca="false">N818/K818*100</f>
        <v>51.745561678548</v>
      </c>
    </row>
    <row r="819" customFormat="false" ht="47.25" hidden="false" customHeight="false" outlineLevel="0" collapsed="false">
      <c r="B819" s="148" t="s">
        <v>412</v>
      </c>
      <c r="C819" s="144" t="n">
        <v>906</v>
      </c>
      <c r="D819" s="142" t="s">
        <v>116</v>
      </c>
      <c r="E819" s="142" t="s">
        <v>26</v>
      </c>
      <c r="F819" s="145" t="s">
        <v>413</v>
      </c>
      <c r="G819" s="142"/>
      <c r="H819" s="146" t="n">
        <f aca="false">H820+H824</f>
        <v>155697.6</v>
      </c>
      <c r="I819" s="146" t="n">
        <f aca="false">I820+I824</f>
        <v>0</v>
      </c>
      <c r="J819" s="146" t="n">
        <f aca="false">J820+J824</f>
        <v>0</v>
      </c>
      <c r="K819" s="146" t="n">
        <f aca="false">K820+K824</f>
        <v>200100.4</v>
      </c>
      <c r="L819" s="146" t="n">
        <f aca="false">L820+L824</f>
        <v>0</v>
      </c>
      <c r="M819" s="146" t="n">
        <f aca="false">M820+M824</f>
        <v>0</v>
      </c>
      <c r="N819" s="146" t="n">
        <f aca="false">N820+N824</f>
        <v>143284.3</v>
      </c>
      <c r="O819" s="146" t="n">
        <f aca="false">O820+O824</f>
        <v>0</v>
      </c>
      <c r="P819" s="138" t="n">
        <f aca="false">N819/H819*100</f>
        <v>92.02730164113</v>
      </c>
      <c r="Q819" s="146" t="e">
        <f aca="false">Q820+#REF!+#REF!+#REF!+#REF!+#REF!</f>
        <v>#REF!</v>
      </c>
      <c r="R819" s="138" t="n">
        <f aca="false">N819/K819*100</f>
        <v>71.6062036857498</v>
      </c>
    </row>
    <row r="820" customFormat="false" ht="31.5" hidden="false" customHeight="false" outlineLevel="0" collapsed="false">
      <c r="B820" s="148" t="s">
        <v>398</v>
      </c>
      <c r="C820" s="144" t="n">
        <v>906</v>
      </c>
      <c r="D820" s="142" t="s">
        <v>116</v>
      </c>
      <c r="E820" s="142" t="s">
        <v>26</v>
      </c>
      <c r="F820" s="145" t="s">
        <v>414</v>
      </c>
      <c r="G820" s="142"/>
      <c r="H820" s="146" t="n">
        <f aca="false">H821</f>
        <v>155697.6</v>
      </c>
      <c r="I820" s="138"/>
      <c r="J820" s="146" t="n">
        <f aca="false">J821</f>
        <v>0</v>
      </c>
      <c r="K820" s="146" t="n">
        <f aca="false">K821</f>
        <v>196993.9</v>
      </c>
      <c r="L820" s="138"/>
      <c r="M820" s="146" t="n">
        <f aca="false">M821</f>
        <v>0</v>
      </c>
      <c r="N820" s="146" t="n">
        <f aca="false">N821</f>
        <v>140517.8</v>
      </c>
      <c r="O820" s="146" t="n">
        <f aca="false">O821</f>
        <v>0</v>
      </c>
      <c r="P820" s="138" t="n">
        <f aca="false">N820/H820*100</f>
        <v>90.2504598657911</v>
      </c>
      <c r="Q820" s="138"/>
      <c r="R820" s="138" t="n">
        <f aca="false">N820/K820*100</f>
        <v>71.3310412149818</v>
      </c>
    </row>
    <row r="821" customFormat="false" ht="31.5" hidden="false" customHeight="false" outlineLevel="0" collapsed="false">
      <c r="B821" s="155" t="s">
        <v>245</v>
      </c>
      <c r="C821" s="144" t="n">
        <v>906</v>
      </c>
      <c r="D821" s="142" t="s">
        <v>116</v>
      </c>
      <c r="E821" s="142" t="s">
        <v>26</v>
      </c>
      <c r="F821" s="145" t="s">
        <v>414</v>
      </c>
      <c r="G821" s="142" t="s">
        <v>246</v>
      </c>
      <c r="H821" s="146" t="n">
        <f aca="false">H822</f>
        <v>155697.6</v>
      </c>
      <c r="I821" s="138"/>
      <c r="J821" s="146" t="n">
        <f aca="false">J822</f>
        <v>0</v>
      </c>
      <c r="K821" s="146" t="n">
        <f aca="false">K822</f>
        <v>196993.9</v>
      </c>
      <c r="L821" s="138"/>
      <c r="M821" s="146" t="n">
        <f aca="false">M822</f>
        <v>0</v>
      </c>
      <c r="N821" s="146" t="n">
        <f aca="false">N822</f>
        <v>140517.8</v>
      </c>
      <c r="O821" s="146" t="n">
        <f aca="false">O822</f>
        <v>0</v>
      </c>
      <c r="P821" s="138" t="n">
        <f aca="false">N821/H821*100</f>
        <v>90.2504598657911</v>
      </c>
      <c r="Q821" s="138"/>
      <c r="R821" s="138" t="n">
        <f aca="false">N821/K821*100</f>
        <v>71.3310412149818</v>
      </c>
    </row>
    <row r="822" customFormat="false" ht="18.75" hidden="false" customHeight="false" outlineLevel="0" collapsed="false">
      <c r="B822" s="172" t="s">
        <v>247</v>
      </c>
      <c r="C822" s="144" t="n">
        <v>906</v>
      </c>
      <c r="D822" s="142" t="s">
        <v>116</v>
      </c>
      <c r="E822" s="142" t="s">
        <v>26</v>
      </c>
      <c r="F822" s="145" t="s">
        <v>414</v>
      </c>
      <c r="G822" s="142" t="s">
        <v>248</v>
      </c>
      <c r="H822" s="146" t="n">
        <f aca="false">H823</f>
        <v>155697.6</v>
      </c>
      <c r="I822" s="138"/>
      <c r="J822" s="146" t="n">
        <f aca="false">J823</f>
        <v>0</v>
      </c>
      <c r="K822" s="146" t="n">
        <f aca="false">K823</f>
        <v>196993.9</v>
      </c>
      <c r="L822" s="138"/>
      <c r="M822" s="146" t="n">
        <f aca="false">M823</f>
        <v>0</v>
      </c>
      <c r="N822" s="146" t="n">
        <f aca="false">N823</f>
        <v>140517.8</v>
      </c>
      <c r="O822" s="146" t="n">
        <f aca="false">O823</f>
        <v>0</v>
      </c>
      <c r="P822" s="138" t="n">
        <f aca="false">N822/H822*100</f>
        <v>90.2504598657911</v>
      </c>
      <c r="Q822" s="138"/>
      <c r="R822" s="138" t="n">
        <f aca="false">N822/K822*100</f>
        <v>71.3310412149818</v>
      </c>
    </row>
    <row r="823" customFormat="false" ht="47.25" hidden="false" customHeight="false" outlineLevel="0" collapsed="false">
      <c r="B823" s="148" t="s">
        <v>376</v>
      </c>
      <c r="C823" s="144" t="n">
        <v>906</v>
      </c>
      <c r="D823" s="142" t="s">
        <v>116</v>
      </c>
      <c r="E823" s="142" t="s">
        <v>26</v>
      </c>
      <c r="F823" s="145" t="s">
        <v>414</v>
      </c>
      <c r="G823" s="142" t="s">
        <v>377</v>
      </c>
      <c r="H823" s="146" t="n">
        <f aca="false">'Функциональная 2025 ПРИЛ 5'!G607</f>
        <v>155697.6</v>
      </c>
      <c r="I823" s="138"/>
      <c r="J823" s="146" t="n">
        <v>0</v>
      </c>
      <c r="K823" s="146" t="n">
        <f aca="false">'Функциональная 2025 ПРИЛ 5'!H607</f>
        <v>196993.9</v>
      </c>
      <c r="L823" s="138"/>
      <c r="M823" s="146" t="n">
        <v>0</v>
      </c>
      <c r="N823" s="146" t="n">
        <f aca="false">'Функциональная 2025 ПРИЛ 5'!I607</f>
        <v>140517.8</v>
      </c>
      <c r="O823" s="146" t="n">
        <v>0</v>
      </c>
      <c r="P823" s="138" t="n">
        <f aca="false">N823/H823*100</f>
        <v>90.2504598657911</v>
      </c>
      <c r="Q823" s="138"/>
      <c r="R823" s="138" t="n">
        <f aca="false">N823/K823*100</f>
        <v>71.3310412149818</v>
      </c>
    </row>
    <row r="824" customFormat="false" ht="47.25" hidden="false" customHeight="false" outlineLevel="0" collapsed="false">
      <c r="B824" s="149" t="s">
        <v>59</v>
      </c>
      <c r="C824" s="144" t="n">
        <v>906</v>
      </c>
      <c r="D824" s="142" t="s">
        <v>116</v>
      </c>
      <c r="E824" s="142" t="s">
        <v>26</v>
      </c>
      <c r="F824" s="145" t="s">
        <v>415</v>
      </c>
      <c r="G824" s="142"/>
      <c r="H824" s="146" t="n">
        <f aca="false">H825</f>
        <v>0</v>
      </c>
      <c r="I824" s="146" t="n">
        <f aca="false">I825</f>
        <v>0</v>
      </c>
      <c r="J824" s="146" t="n">
        <f aca="false">J825</f>
        <v>0</v>
      </c>
      <c r="K824" s="146" t="n">
        <f aca="false">K825</f>
        <v>3106.5</v>
      </c>
      <c r="L824" s="146" t="n">
        <f aca="false">L825</f>
        <v>0</v>
      </c>
      <c r="M824" s="146" t="n">
        <f aca="false">M825</f>
        <v>0</v>
      </c>
      <c r="N824" s="146" t="n">
        <f aca="false">N825</f>
        <v>2766.5</v>
      </c>
      <c r="O824" s="146" t="n">
        <f aca="false">O825</f>
        <v>0</v>
      </c>
      <c r="P824" s="138" t="n">
        <v>0</v>
      </c>
      <c r="Q824" s="138"/>
      <c r="R824" s="138" t="n">
        <f aca="false">N824/K824*100</f>
        <v>89.0552068244004</v>
      </c>
    </row>
    <row r="825" customFormat="false" ht="31.5" hidden="false" customHeight="false" outlineLevel="0" collapsed="false">
      <c r="B825" s="155" t="s">
        <v>245</v>
      </c>
      <c r="C825" s="144" t="n">
        <v>906</v>
      </c>
      <c r="D825" s="142" t="s">
        <v>116</v>
      </c>
      <c r="E825" s="142" t="s">
        <v>26</v>
      </c>
      <c r="F825" s="145" t="s">
        <v>415</v>
      </c>
      <c r="G825" s="142" t="s">
        <v>246</v>
      </c>
      <c r="H825" s="146" t="n">
        <f aca="false">H826</f>
        <v>0</v>
      </c>
      <c r="I825" s="146" t="n">
        <f aca="false">I826</f>
        <v>0</v>
      </c>
      <c r="J825" s="146" t="n">
        <f aca="false">J826</f>
        <v>0</v>
      </c>
      <c r="K825" s="146" t="n">
        <f aca="false">K826</f>
        <v>3106.5</v>
      </c>
      <c r="L825" s="146" t="n">
        <f aca="false">L826</f>
        <v>0</v>
      </c>
      <c r="M825" s="146" t="n">
        <f aca="false">M826</f>
        <v>0</v>
      </c>
      <c r="N825" s="146" t="n">
        <f aca="false">N826</f>
        <v>2766.5</v>
      </c>
      <c r="O825" s="146" t="n">
        <f aca="false">O826</f>
        <v>0</v>
      </c>
      <c r="P825" s="138" t="n">
        <v>0</v>
      </c>
      <c r="Q825" s="138"/>
      <c r="R825" s="138" t="n">
        <f aca="false">N825/K825*100</f>
        <v>89.0552068244004</v>
      </c>
    </row>
    <row r="826" customFormat="false" ht="18.75" hidden="false" customHeight="false" outlineLevel="0" collapsed="false">
      <c r="B826" s="172" t="s">
        <v>247</v>
      </c>
      <c r="C826" s="144" t="n">
        <v>906</v>
      </c>
      <c r="D826" s="142" t="s">
        <v>116</v>
      </c>
      <c r="E826" s="142" t="s">
        <v>26</v>
      </c>
      <c r="F826" s="145" t="s">
        <v>415</v>
      </c>
      <c r="G826" s="142" t="s">
        <v>248</v>
      </c>
      <c r="H826" s="146" t="n">
        <f aca="false">H827</f>
        <v>0</v>
      </c>
      <c r="I826" s="146" t="n">
        <f aca="false">I827</f>
        <v>0</v>
      </c>
      <c r="J826" s="146" t="n">
        <f aca="false">J827</f>
        <v>0</v>
      </c>
      <c r="K826" s="146" t="n">
        <f aca="false">K827</f>
        <v>3106.5</v>
      </c>
      <c r="L826" s="146" t="n">
        <f aca="false">L827</f>
        <v>0</v>
      </c>
      <c r="M826" s="146" t="n">
        <f aca="false">M827</f>
        <v>0</v>
      </c>
      <c r="N826" s="146" t="n">
        <f aca="false">N827</f>
        <v>2766.5</v>
      </c>
      <c r="O826" s="146" t="n">
        <f aca="false">O827</f>
        <v>0</v>
      </c>
      <c r="P826" s="138" t="n">
        <v>0</v>
      </c>
      <c r="Q826" s="138"/>
      <c r="R826" s="138" t="n">
        <f aca="false">N826/K826*100</f>
        <v>89.0552068244004</v>
      </c>
    </row>
    <row r="827" customFormat="false" ht="47.25" hidden="false" customHeight="false" outlineLevel="0" collapsed="false">
      <c r="B827" s="148" t="s">
        <v>376</v>
      </c>
      <c r="C827" s="144" t="n">
        <v>906</v>
      </c>
      <c r="D827" s="142" t="s">
        <v>116</v>
      </c>
      <c r="E827" s="142" t="s">
        <v>26</v>
      </c>
      <c r="F827" s="145" t="s">
        <v>415</v>
      </c>
      <c r="G827" s="142" t="s">
        <v>377</v>
      </c>
      <c r="H827" s="146" t="n">
        <f aca="false">'Функциональная 2025 ПРИЛ 5'!G611</f>
        <v>0</v>
      </c>
      <c r="I827" s="138"/>
      <c r="J827" s="146" t="n">
        <f aca="false">'Функциональная 2025 ПРИЛ 5'!G611</f>
        <v>0</v>
      </c>
      <c r="K827" s="146" t="n">
        <f aca="false">'Функциональная 2025 ПРИЛ 5'!H611</f>
        <v>3106.5</v>
      </c>
      <c r="L827" s="138"/>
      <c r="M827" s="146" t="n">
        <v>0</v>
      </c>
      <c r="N827" s="146" t="n">
        <f aca="false">'Функциональная 2025 ПРИЛ 5'!I611</f>
        <v>2766.5</v>
      </c>
      <c r="O827" s="146" t="n">
        <v>0</v>
      </c>
      <c r="P827" s="138" t="n">
        <v>0</v>
      </c>
      <c r="Q827" s="138"/>
      <c r="R827" s="138" t="n">
        <f aca="false">N827/K827*100</f>
        <v>89.0552068244004</v>
      </c>
    </row>
    <row r="828" customFormat="false" ht="27.6" hidden="false" customHeight="true" outlineLevel="0" collapsed="false">
      <c r="B828" s="148" t="s">
        <v>416</v>
      </c>
      <c r="C828" s="144" t="n">
        <v>906</v>
      </c>
      <c r="D828" s="142" t="s">
        <v>116</v>
      </c>
      <c r="E828" s="142" t="s">
        <v>26</v>
      </c>
      <c r="F828" s="145" t="s">
        <v>417</v>
      </c>
      <c r="G828" s="142"/>
      <c r="H828" s="146" t="n">
        <f aca="false">H829</f>
        <v>0</v>
      </c>
      <c r="I828" s="138"/>
      <c r="J828" s="146" t="n">
        <f aca="false">J829</f>
        <v>0</v>
      </c>
      <c r="K828" s="146" t="n">
        <f aca="false">K829</f>
        <v>0</v>
      </c>
      <c r="L828" s="138"/>
      <c r="M828" s="146" t="n">
        <f aca="false">M829</f>
        <v>0</v>
      </c>
      <c r="N828" s="146" t="n">
        <f aca="false">N829</f>
        <v>0</v>
      </c>
      <c r="O828" s="146" t="n">
        <f aca="false">O829</f>
        <v>0</v>
      </c>
      <c r="P828" s="138" t="n">
        <v>0</v>
      </c>
      <c r="Q828" s="138"/>
      <c r="R828" s="138" t="n">
        <v>0</v>
      </c>
    </row>
    <row r="829" customFormat="false" ht="27.6" hidden="false" customHeight="true" outlineLevel="0" collapsed="false">
      <c r="B829" s="148" t="s">
        <v>398</v>
      </c>
      <c r="C829" s="144" t="n">
        <v>906</v>
      </c>
      <c r="D829" s="142" t="s">
        <v>116</v>
      </c>
      <c r="E829" s="142" t="s">
        <v>26</v>
      </c>
      <c r="F829" s="145" t="s">
        <v>418</v>
      </c>
      <c r="G829" s="142"/>
      <c r="H829" s="146" t="n">
        <f aca="false">H830</f>
        <v>0</v>
      </c>
      <c r="I829" s="138"/>
      <c r="J829" s="146" t="n">
        <f aca="false">J830</f>
        <v>0</v>
      </c>
      <c r="K829" s="146" t="n">
        <f aca="false">K830</f>
        <v>0</v>
      </c>
      <c r="L829" s="138"/>
      <c r="M829" s="146" t="n">
        <f aca="false">M830</f>
        <v>0</v>
      </c>
      <c r="N829" s="146" t="n">
        <f aca="false">N830</f>
        <v>0</v>
      </c>
      <c r="O829" s="146" t="n">
        <f aca="false">O830</f>
        <v>0</v>
      </c>
      <c r="P829" s="138" t="n">
        <v>0</v>
      </c>
      <c r="Q829" s="138"/>
      <c r="R829" s="138" t="n">
        <v>0</v>
      </c>
    </row>
    <row r="830" customFormat="false" ht="27.6" hidden="false" customHeight="true" outlineLevel="0" collapsed="false">
      <c r="B830" s="155" t="s">
        <v>245</v>
      </c>
      <c r="C830" s="144" t="n">
        <v>906</v>
      </c>
      <c r="D830" s="142" t="s">
        <v>116</v>
      </c>
      <c r="E830" s="142" t="s">
        <v>26</v>
      </c>
      <c r="F830" s="145" t="s">
        <v>418</v>
      </c>
      <c r="G830" s="142" t="s">
        <v>246</v>
      </c>
      <c r="H830" s="146" t="n">
        <f aca="false">H831</f>
        <v>0</v>
      </c>
      <c r="I830" s="138"/>
      <c r="J830" s="146" t="n">
        <f aca="false">J831</f>
        <v>0</v>
      </c>
      <c r="K830" s="146" t="n">
        <f aca="false">K831</f>
        <v>0</v>
      </c>
      <c r="L830" s="138"/>
      <c r="M830" s="146" t="n">
        <f aca="false">M831</f>
        <v>0</v>
      </c>
      <c r="N830" s="146" t="n">
        <f aca="false">N831</f>
        <v>0</v>
      </c>
      <c r="O830" s="146" t="n">
        <f aca="false">O831</f>
        <v>0</v>
      </c>
      <c r="P830" s="138" t="n">
        <v>0</v>
      </c>
      <c r="Q830" s="138"/>
      <c r="R830" s="138" t="n">
        <v>0</v>
      </c>
    </row>
    <row r="831" customFormat="false" ht="13.9" hidden="false" customHeight="true" outlineLevel="0" collapsed="false">
      <c r="B831" s="172" t="s">
        <v>247</v>
      </c>
      <c r="C831" s="144" t="n">
        <v>906</v>
      </c>
      <c r="D831" s="142" t="s">
        <v>116</v>
      </c>
      <c r="E831" s="142" t="s">
        <v>26</v>
      </c>
      <c r="F831" s="145" t="s">
        <v>418</v>
      </c>
      <c r="G831" s="142" t="s">
        <v>248</v>
      </c>
      <c r="H831" s="146" t="n">
        <f aca="false">H832</f>
        <v>0</v>
      </c>
      <c r="I831" s="138"/>
      <c r="J831" s="146" t="n">
        <f aca="false">J832</f>
        <v>0</v>
      </c>
      <c r="K831" s="146" t="n">
        <f aca="false">K832</f>
        <v>0</v>
      </c>
      <c r="L831" s="138"/>
      <c r="M831" s="146" t="n">
        <f aca="false">M832</f>
        <v>0</v>
      </c>
      <c r="N831" s="146" t="n">
        <f aca="false">N832</f>
        <v>0</v>
      </c>
      <c r="O831" s="146" t="n">
        <f aca="false">O832</f>
        <v>0</v>
      </c>
      <c r="P831" s="138" t="n">
        <v>0</v>
      </c>
      <c r="Q831" s="138"/>
      <c r="R831" s="138" t="n">
        <v>0</v>
      </c>
    </row>
    <row r="832" customFormat="false" ht="13.9" hidden="false" customHeight="true" outlineLevel="0" collapsed="false">
      <c r="B832" s="148" t="s">
        <v>249</v>
      </c>
      <c r="C832" s="144" t="n">
        <v>906</v>
      </c>
      <c r="D832" s="142" t="s">
        <v>116</v>
      </c>
      <c r="E832" s="142" t="s">
        <v>26</v>
      </c>
      <c r="F832" s="145" t="s">
        <v>418</v>
      </c>
      <c r="G832" s="142" t="s">
        <v>250</v>
      </c>
      <c r="H832" s="146" t="n">
        <f aca="false">'Функциональная 2025 ПРИЛ 5'!G616</f>
        <v>0</v>
      </c>
      <c r="I832" s="138"/>
      <c r="J832" s="146" t="n">
        <v>0</v>
      </c>
      <c r="K832" s="146" t="n">
        <f aca="false">'Функциональная 2025 ПРИЛ 5'!H616</f>
        <v>0</v>
      </c>
      <c r="L832" s="138"/>
      <c r="M832" s="146" t="n">
        <v>0</v>
      </c>
      <c r="N832" s="146" t="n">
        <f aca="false">'Функциональная 2025 ПРИЛ 5'!I616</f>
        <v>0</v>
      </c>
      <c r="O832" s="146"/>
      <c r="P832" s="138" t="n">
        <v>0</v>
      </c>
      <c r="Q832" s="138"/>
      <c r="R832" s="138" t="n">
        <v>0</v>
      </c>
    </row>
    <row r="833" customFormat="false" ht="27.6" hidden="false" customHeight="true" outlineLevel="0" collapsed="false">
      <c r="B833" s="148" t="s">
        <v>419</v>
      </c>
      <c r="C833" s="144" t="n">
        <v>906</v>
      </c>
      <c r="D833" s="142" t="s">
        <v>116</v>
      </c>
      <c r="E833" s="142" t="s">
        <v>26</v>
      </c>
      <c r="F833" s="145" t="s">
        <v>420</v>
      </c>
      <c r="G833" s="142"/>
      <c r="H833" s="146" t="n">
        <f aca="false">H834</f>
        <v>0</v>
      </c>
      <c r="I833" s="138"/>
      <c r="J833" s="146" t="n">
        <f aca="false">J834</f>
        <v>0</v>
      </c>
      <c r="K833" s="146" t="n">
        <f aca="false">K834</f>
        <v>0</v>
      </c>
      <c r="L833" s="138"/>
      <c r="M833" s="146" t="n">
        <f aca="false">M834</f>
        <v>0</v>
      </c>
      <c r="N833" s="146" t="n">
        <f aca="false">N834</f>
        <v>0</v>
      </c>
      <c r="O833" s="146" t="n">
        <f aca="false">O834</f>
        <v>0</v>
      </c>
      <c r="P833" s="138" t="n">
        <v>0</v>
      </c>
      <c r="Q833" s="138"/>
      <c r="R833" s="138" t="n">
        <v>0</v>
      </c>
    </row>
    <row r="834" customFormat="false" ht="27.6" hidden="false" customHeight="true" outlineLevel="0" collapsed="false">
      <c r="B834" s="148" t="s">
        <v>398</v>
      </c>
      <c r="C834" s="144" t="n">
        <v>906</v>
      </c>
      <c r="D834" s="142" t="s">
        <v>116</v>
      </c>
      <c r="E834" s="142" t="s">
        <v>26</v>
      </c>
      <c r="F834" s="145" t="s">
        <v>421</v>
      </c>
      <c r="G834" s="142"/>
      <c r="H834" s="146" t="n">
        <f aca="false">H835</f>
        <v>0</v>
      </c>
      <c r="I834" s="138"/>
      <c r="J834" s="146" t="n">
        <f aca="false">J835</f>
        <v>0</v>
      </c>
      <c r="K834" s="146" t="n">
        <f aca="false">K835</f>
        <v>0</v>
      </c>
      <c r="L834" s="138"/>
      <c r="M834" s="146" t="n">
        <f aca="false">M835</f>
        <v>0</v>
      </c>
      <c r="N834" s="146" t="n">
        <f aca="false">N835</f>
        <v>0</v>
      </c>
      <c r="O834" s="146" t="n">
        <f aca="false">O835</f>
        <v>0</v>
      </c>
      <c r="P834" s="138" t="n">
        <v>0</v>
      </c>
      <c r="Q834" s="138"/>
      <c r="R834" s="138" t="n">
        <v>0</v>
      </c>
    </row>
    <row r="835" customFormat="false" ht="27.6" hidden="false" customHeight="true" outlineLevel="0" collapsed="false">
      <c r="B835" s="155" t="s">
        <v>245</v>
      </c>
      <c r="C835" s="144" t="n">
        <v>906</v>
      </c>
      <c r="D835" s="142" t="s">
        <v>116</v>
      </c>
      <c r="E835" s="142" t="s">
        <v>26</v>
      </c>
      <c r="F835" s="145" t="s">
        <v>421</v>
      </c>
      <c r="G835" s="142" t="s">
        <v>246</v>
      </c>
      <c r="H835" s="146" t="n">
        <f aca="false">H836</f>
        <v>0</v>
      </c>
      <c r="I835" s="138"/>
      <c r="J835" s="146" t="n">
        <f aca="false">J836</f>
        <v>0</v>
      </c>
      <c r="K835" s="146" t="n">
        <f aca="false">K836</f>
        <v>0</v>
      </c>
      <c r="L835" s="138"/>
      <c r="M835" s="146" t="n">
        <f aca="false">M836</f>
        <v>0</v>
      </c>
      <c r="N835" s="146" t="n">
        <f aca="false">N836</f>
        <v>0</v>
      </c>
      <c r="O835" s="146" t="n">
        <f aca="false">O836</f>
        <v>0</v>
      </c>
      <c r="P835" s="138" t="n">
        <v>0</v>
      </c>
      <c r="Q835" s="138"/>
      <c r="R835" s="138" t="n">
        <v>0</v>
      </c>
    </row>
    <row r="836" customFormat="false" ht="13.9" hidden="false" customHeight="true" outlineLevel="0" collapsed="false">
      <c r="B836" s="172" t="s">
        <v>247</v>
      </c>
      <c r="C836" s="144" t="n">
        <v>906</v>
      </c>
      <c r="D836" s="142" t="s">
        <v>116</v>
      </c>
      <c r="E836" s="142" t="s">
        <v>26</v>
      </c>
      <c r="F836" s="145" t="s">
        <v>421</v>
      </c>
      <c r="G836" s="142" t="s">
        <v>248</v>
      </c>
      <c r="H836" s="146" t="n">
        <f aca="false">H837</f>
        <v>0</v>
      </c>
      <c r="I836" s="138"/>
      <c r="J836" s="146" t="n">
        <f aca="false">J837</f>
        <v>0</v>
      </c>
      <c r="K836" s="146" t="n">
        <f aca="false">K837</f>
        <v>0</v>
      </c>
      <c r="L836" s="138"/>
      <c r="M836" s="146" t="n">
        <f aca="false">M837</f>
        <v>0</v>
      </c>
      <c r="N836" s="146" t="n">
        <f aca="false">N837</f>
        <v>0</v>
      </c>
      <c r="O836" s="146" t="n">
        <f aca="false">O837</f>
        <v>0</v>
      </c>
      <c r="P836" s="138" t="n">
        <v>0</v>
      </c>
      <c r="Q836" s="138"/>
      <c r="R836" s="138" t="n">
        <v>0</v>
      </c>
    </row>
    <row r="837" customFormat="false" ht="13.9" hidden="false" customHeight="true" outlineLevel="0" collapsed="false">
      <c r="B837" s="148" t="s">
        <v>249</v>
      </c>
      <c r="C837" s="144" t="n">
        <v>906</v>
      </c>
      <c r="D837" s="142" t="s">
        <v>116</v>
      </c>
      <c r="E837" s="142" t="s">
        <v>26</v>
      </c>
      <c r="F837" s="145" t="s">
        <v>421</v>
      </c>
      <c r="G837" s="142" t="s">
        <v>250</v>
      </c>
      <c r="H837" s="146" t="n">
        <f aca="false">'Функциональная 2025 ПРИЛ 5'!G621</f>
        <v>0</v>
      </c>
      <c r="I837" s="138"/>
      <c r="J837" s="146" t="n">
        <v>0</v>
      </c>
      <c r="K837" s="146" t="n">
        <f aca="false">'Функциональная 2025 ПРИЛ 5'!H621</f>
        <v>0</v>
      </c>
      <c r="L837" s="138"/>
      <c r="M837" s="146" t="n">
        <v>0</v>
      </c>
      <c r="N837" s="146" t="n">
        <f aca="false">'Функциональная 2025 ПРИЛ 5'!I621</f>
        <v>0</v>
      </c>
      <c r="O837" s="146"/>
      <c r="P837" s="138" t="n">
        <v>0</v>
      </c>
      <c r="Q837" s="138"/>
      <c r="R837" s="138" t="n">
        <v>0</v>
      </c>
    </row>
    <row r="838" customFormat="false" ht="31.5" hidden="false" customHeight="false" outlineLevel="0" collapsed="false">
      <c r="B838" s="148" t="s">
        <v>580</v>
      </c>
      <c r="C838" s="144" t="n">
        <v>906</v>
      </c>
      <c r="D838" s="142" t="s">
        <v>116</v>
      </c>
      <c r="E838" s="142" t="s">
        <v>26</v>
      </c>
      <c r="F838" s="145" t="s">
        <v>423</v>
      </c>
      <c r="G838" s="142"/>
      <c r="H838" s="146" t="n">
        <f aca="false">H847+H855+H843+H851+H839</f>
        <v>350161.4</v>
      </c>
      <c r="I838" s="146" t="e">
        <f aca="false">I847+I855+I843+I851+I839</f>
        <v>#REF!</v>
      </c>
      <c r="J838" s="146" t="n">
        <f aca="false">J847+J855+J843+J851+J839</f>
        <v>350161.4</v>
      </c>
      <c r="K838" s="146" t="n">
        <f aca="false">K847+K855+K843+K851+K839</f>
        <v>415479</v>
      </c>
      <c r="L838" s="146" t="n">
        <f aca="false">L847+L855+L843+L851+L839</f>
        <v>0</v>
      </c>
      <c r="M838" s="146" t="n">
        <f aca="false">M847+M855+M843+M851+M839</f>
        <v>415479</v>
      </c>
      <c r="N838" s="146" t="n">
        <f aca="false">N847+N855+N843+N851+N839</f>
        <v>308165.1</v>
      </c>
      <c r="O838" s="146" t="n">
        <f aca="false">O847+O855+O843+O851+O839</f>
        <v>308165.1</v>
      </c>
      <c r="P838" s="138" t="n">
        <f aca="false">N838/H838*100</f>
        <v>88.0065878192171</v>
      </c>
      <c r="Q838" s="146" t="n">
        <f aca="false">Q847+Q855+Q843+Q851+Q839</f>
        <v>0</v>
      </c>
      <c r="R838" s="138" t="n">
        <f aca="false">N838/K838*100</f>
        <v>74.1710411356531</v>
      </c>
    </row>
    <row r="839" customFormat="false" ht="63" hidden="false" customHeight="false" outlineLevel="0" collapsed="false">
      <c r="B839" s="189" t="s">
        <v>424</v>
      </c>
      <c r="C839" s="144" t="n">
        <v>906</v>
      </c>
      <c r="D839" s="142" t="s">
        <v>116</v>
      </c>
      <c r="E839" s="142" t="s">
        <v>26</v>
      </c>
      <c r="F839" s="145" t="s">
        <v>425</v>
      </c>
      <c r="G839" s="142"/>
      <c r="H839" s="146" t="n">
        <f aca="false">H840</f>
        <v>0</v>
      </c>
      <c r="I839" s="146" t="e">
        <f aca="false">I840</f>
        <v>#REF!</v>
      </c>
      <c r="J839" s="146" t="n">
        <f aca="false">J840</f>
        <v>0</v>
      </c>
      <c r="K839" s="146" t="n">
        <f aca="false">K840</f>
        <v>0</v>
      </c>
      <c r="L839" s="146" t="n">
        <f aca="false">L840</f>
        <v>0</v>
      </c>
      <c r="M839" s="146" t="n">
        <f aca="false">M840</f>
        <v>0</v>
      </c>
      <c r="N839" s="146" t="n">
        <f aca="false">N840</f>
        <v>0</v>
      </c>
      <c r="O839" s="146" t="n">
        <f aca="false">O840</f>
        <v>0</v>
      </c>
      <c r="P839" s="138" t="n">
        <v>0</v>
      </c>
      <c r="Q839" s="146" t="n">
        <f aca="false">Q840</f>
        <v>0</v>
      </c>
      <c r="R839" s="138" t="n">
        <v>0</v>
      </c>
    </row>
    <row r="840" customFormat="false" ht="31.5" hidden="false" customHeight="false" outlineLevel="0" collapsed="false">
      <c r="B840" s="155" t="s">
        <v>245</v>
      </c>
      <c r="C840" s="144" t="n">
        <v>906</v>
      </c>
      <c r="D840" s="142" t="s">
        <v>116</v>
      </c>
      <c r="E840" s="142" t="s">
        <v>26</v>
      </c>
      <c r="F840" s="145" t="s">
        <v>425</v>
      </c>
      <c r="G840" s="142" t="s">
        <v>246</v>
      </c>
      <c r="H840" s="146" t="n">
        <f aca="false">H841</f>
        <v>0</v>
      </c>
      <c r="I840" s="146" t="e">
        <f aca="false">I841</f>
        <v>#REF!</v>
      </c>
      <c r="J840" s="146" t="n">
        <f aca="false">J841</f>
        <v>0</v>
      </c>
      <c r="K840" s="146" t="n">
        <f aca="false">K841</f>
        <v>0</v>
      </c>
      <c r="L840" s="146" t="n">
        <f aca="false">L841</f>
        <v>0</v>
      </c>
      <c r="M840" s="146" t="n">
        <f aca="false">M841</f>
        <v>0</v>
      </c>
      <c r="N840" s="146" t="n">
        <f aca="false">N841</f>
        <v>0</v>
      </c>
      <c r="O840" s="146" t="n">
        <f aca="false">O841</f>
        <v>0</v>
      </c>
      <c r="P840" s="138" t="n">
        <v>0</v>
      </c>
      <c r="Q840" s="146" t="n">
        <f aca="false">Q841</f>
        <v>0</v>
      </c>
      <c r="R840" s="138" t="n">
        <v>0</v>
      </c>
    </row>
    <row r="841" customFormat="false" ht="18.75" hidden="false" customHeight="false" outlineLevel="0" collapsed="false">
      <c r="B841" s="172" t="s">
        <v>247</v>
      </c>
      <c r="C841" s="144" t="n">
        <v>906</v>
      </c>
      <c r="D841" s="142" t="s">
        <v>116</v>
      </c>
      <c r="E841" s="142" t="s">
        <v>26</v>
      </c>
      <c r="F841" s="145" t="s">
        <v>425</v>
      </c>
      <c r="G841" s="142" t="s">
        <v>248</v>
      </c>
      <c r="H841" s="146" t="n">
        <f aca="false">H842</f>
        <v>0</v>
      </c>
      <c r="I841" s="146" t="e">
        <f aca="false">I842</f>
        <v>#REF!</v>
      </c>
      <c r="J841" s="146" t="n">
        <f aca="false">J842</f>
        <v>0</v>
      </c>
      <c r="K841" s="146" t="n">
        <f aca="false">K842</f>
        <v>0</v>
      </c>
      <c r="L841" s="146" t="n">
        <f aca="false">L842</f>
        <v>0</v>
      </c>
      <c r="M841" s="146" t="n">
        <f aca="false">M842</f>
        <v>0</v>
      </c>
      <c r="N841" s="146" t="n">
        <f aca="false">N842</f>
        <v>0</v>
      </c>
      <c r="O841" s="146" t="n">
        <f aca="false">O842</f>
        <v>0</v>
      </c>
      <c r="P841" s="138" t="n">
        <v>0</v>
      </c>
      <c r="Q841" s="146" t="n">
        <f aca="false">Q842</f>
        <v>0</v>
      </c>
      <c r="R841" s="138" t="n">
        <v>0</v>
      </c>
    </row>
    <row r="842" customFormat="false" ht="47.25" hidden="false" customHeight="false" outlineLevel="0" collapsed="false">
      <c r="B842" s="148" t="s">
        <v>376</v>
      </c>
      <c r="C842" s="144" t="n">
        <v>906</v>
      </c>
      <c r="D842" s="142" t="s">
        <v>116</v>
      </c>
      <c r="E842" s="142" t="s">
        <v>26</v>
      </c>
      <c r="F842" s="145" t="s">
        <v>425</v>
      </c>
      <c r="G842" s="142" t="s">
        <v>377</v>
      </c>
      <c r="H842" s="146" t="n">
        <f aca="false">'Функциональная 2025 ПРИЛ 5'!G626</f>
        <v>0</v>
      </c>
      <c r="I842" s="146" t="e">
        <f aca="false">#REF!</f>
        <v>#REF!</v>
      </c>
      <c r="J842" s="146" t="n">
        <v>0</v>
      </c>
      <c r="K842" s="146" t="n">
        <f aca="false">'Функциональная 2025 ПРИЛ 5'!H626</f>
        <v>0</v>
      </c>
      <c r="L842" s="146" t="n">
        <f aca="false">'Функциональная 2025 ПРИЛ 5'!L626</f>
        <v>0</v>
      </c>
      <c r="M842" s="146" t="n">
        <v>0</v>
      </c>
      <c r="N842" s="146" t="n">
        <f aca="false">'Функциональная 2025 ПРИЛ 5'!I626</f>
        <v>0</v>
      </c>
      <c r="O842" s="146" t="n">
        <v>0</v>
      </c>
      <c r="P842" s="138" t="n">
        <v>0</v>
      </c>
      <c r="Q842" s="146" t="n">
        <f aca="false">'Функциональная 2025 ПРИЛ 5'!O626</f>
        <v>0</v>
      </c>
      <c r="R842" s="138" t="n">
        <v>0</v>
      </c>
    </row>
    <row r="843" customFormat="false" ht="47.25" hidden="false" customHeight="false" outlineLevel="0" collapsed="false">
      <c r="B843" s="148" t="s">
        <v>426</v>
      </c>
      <c r="C843" s="144" t="n">
        <v>906</v>
      </c>
      <c r="D843" s="142" t="s">
        <v>116</v>
      </c>
      <c r="E843" s="142" t="s">
        <v>26</v>
      </c>
      <c r="F843" s="145" t="s">
        <v>427</v>
      </c>
      <c r="G843" s="142"/>
      <c r="H843" s="146" t="n">
        <f aca="false">H844</f>
        <v>0</v>
      </c>
      <c r="I843" s="138"/>
      <c r="J843" s="146" t="n">
        <f aca="false">J844</f>
        <v>0</v>
      </c>
      <c r="K843" s="146" t="n">
        <f aca="false">K844</f>
        <v>46637.6</v>
      </c>
      <c r="L843" s="138"/>
      <c r="M843" s="146" t="n">
        <f aca="false">M844</f>
        <v>46637.6</v>
      </c>
      <c r="N843" s="146" t="n">
        <f aca="false">N844</f>
        <v>34426.1</v>
      </c>
      <c r="O843" s="146" t="n">
        <f aca="false">O844</f>
        <v>34426.1</v>
      </c>
      <c r="P843" s="138" t="n">
        <v>0</v>
      </c>
      <c r="Q843" s="138"/>
      <c r="R843" s="138" t="n">
        <f aca="false">N843/K843*100</f>
        <v>73.816191227679</v>
      </c>
    </row>
    <row r="844" customFormat="false" ht="31.5" hidden="false" customHeight="false" outlineLevel="0" collapsed="false">
      <c r="B844" s="155" t="s">
        <v>245</v>
      </c>
      <c r="C844" s="144" t="n">
        <v>906</v>
      </c>
      <c r="D844" s="142" t="s">
        <v>116</v>
      </c>
      <c r="E844" s="142" t="s">
        <v>26</v>
      </c>
      <c r="F844" s="145" t="s">
        <v>427</v>
      </c>
      <c r="G844" s="142" t="s">
        <v>246</v>
      </c>
      <c r="H844" s="146" t="n">
        <f aca="false">H845</f>
        <v>0</v>
      </c>
      <c r="I844" s="138"/>
      <c r="J844" s="146" t="n">
        <f aca="false">J845</f>
        <v>0</v>
      </c>
      <c r="K844" s="146" t="n">
        <f aca="false">K845</f>
        <v>46637.6</v>
      </c>
      <c r="L844" s="138"/>
      <c r="M844" s="146" t="n">
        <f aca="false">M845</f>
        <v>46637.6</v>
      </c>
      <c r="N844" s="146" t="n">
        <f aca="false">N845</f>
        <v>34426.1</v>
      </c>
      <c r="O844" s="146" t="n">
        <f aca="false">O845</f>
        <v>34426.1</v>
      </c>
      <c r="P844" s="138" t="n">
        <v>0</v>
      </c>
      <c r="Q844" s="138"/>
      <c r="R844" s="138" t="n">
        <f aca="false">N844/K844*100</f>
        <v>73.816191227679</v>
      </c>
    </row>
    <row r="845" customFormat="false" ht="18" hidden="false" customHeight="true" outlineLevel="0" collapsed="false">
      <c r="B845" s="172" t="s">
        <v>247</v>
      </c>
      <c r="C845" s="144" t="n">
        <v>906</v>
      </c>
      <c r="D845" s="142" t="s">
        <v>116</v>
      </c>
      <c r="E845" s="142" t="s">
        <v>26</v>
      </c>
      <c r="F845" s="145" t="s">
        <v>427</v>
      </c>
      <c r="G845" s="142" t="s">
        <v>248</v>
      </c>
      <c r="H845" s="146" t="n">
        <f aca="false">H846</f>
        <v>0</v>
      </c>
      <c r="I845" s="138"/>
      <c r="J845" s="146" t="n">
        <f aca="false">J846</f>
        <v>0</v>
      </c>
      <c r="K845" s="146" t="n">
        <f aca="false">K846</f>
        <v>46637.6</v>
      </c>
      <c r="L845" s="138"/>
      <c r="M845" s="146" t="n">
        <f aca="false">M846</f>
        <v>46637.6</v>
      </c>
      <c r="N845" s="146" t="n">
        <f aca="false">N846</f>
        <v>34426.1</v>
      </c>
      <c r="O845" s="146" t="n">
        <f aca="false">O846</f>
        <v>34426.1</v>
      </c>
      <c r="P845" s="138" t="n">
        <v>0</v>
      </c>
      <c r="Q845" s="138"/>
      <c r="R845" s="138" t="n">
        <f aca="false">N845/K845*100</f>
        <v>73.816191227679</v>
      </c>
    </row>
    <row r="846" customFormat="false" ht="21" hidden="false" customHeight="true" outlineLevel="0" collapsed="false">
      <c r="B846" s="148" t="s">
        <v>249</v>
      </c>
      <c r="C846" s="144" t="n">
        <v>906</v>
      </c>
      <c r="D846" s="142" t="s">
        <v>116</v>
      </c>
      <c r="E846" s="142" t="s">
        <v>26</v>
      </c>
      <c r="F846" s="145" t="s">
        <v>427</v>
      </c>
      <c r="G846" s="142" t="s">
        <v>250</v>
      </c>
      <c r="H846" s="146" t="n">
        <f aca="false">'Функциональная 2025 ПРИЛ 5'!G630</f>
        <v>0</v>
      </c>
      <c r="I846" s="138"/>
      <c r="J846" s="146" t="n">
        <v>0</v>
      </c>
      <c r="K846" s="146" t="n">
        <f aca="false">'Функциональная 2025 ПРИЛ 5'!H630</f>
        <v>46637.6</v>
      </c>
      <c r="L846" s="138"/>
      <c r="M846" s="146" t="n">
        <f aca="false">K846</f>
        <v>46637.6</v>
      </c>
      <c r="N846" s="146" t="n">
        <f aca="false">'Функциональная 2025 ПРИЛ 5'!I630</f>
        <v>34426.1</v>
      </c>
      <c r="O846" s="146" t="n">
        <v>34426.1</v>
      </c>
      <c r="P846" s="138" t="n">
        <v>0</v>
      </c>
      <c r="Q846" s="138"/>
      <c r="R846" s="138" t="n">
        <f aca="false">N846/K846*100</f>
        <v>73.816191227679</v>
      </c>
    </row>
    <row r="847" customFormat="false" ht="141.75" hidden="false" customHeight="false" outlineLevel="0" collapsed="false">
      <c r="B847" s="155" t="s">
        <v>389</v>
      </c>
      <c r="C847" s="144" t="n">
        <v>906</v>
      </c>
      <c r="D847" s="142" t="s">
        <v>116</v>
      </c>
      <c r="E847" s="142" t="s">
        <v>26</v>
      </c>
      <c r="F847" s="145" t="s">
        <v>428</v>
      </c>
      <c r="G847" s="142"/>
      <c r="H847" s="146" t="n">
        <f aca="false">H848</f>
        <v>348254.3</v>
      </c>
      <c r="I847" s="138"/>
      <c r="J847" s="146" t="n">
        <f aca="false">J848</f>
        <v>348254.3</v>
      </c>
      <c r="K847" s="146" t="n">
        <f aca="false">K848</f>
        <v>366219.3</v>
      </c>
      <c r="L847" s="138"/>
      <c r="M847" s="146" t="n">
        <f aca="false">M848</f>
        <v>366219.3</v>
      </c>
      <c r="N847" s="146" t="n">
        <f aca="false">N848</f>
        <v>271832.8</v>
      </c>
      <c r="O847" s="146" t="n">
        <f aca="false">O848</f>
        <v>271832.8</v>
      </c>
      <c r="P847" s="138" t="n">
        <f aca="false">N847/H847*100</f>
        <v>78.0558344864658</v>
      </c>
      <c r="Q847" s="138"/>
      <c r="R847" s="138" t="n">
        <f aca="false">N847/K847*100</f>
        <v>74.2267816032634</v>
      </c>
    </row>
    <row r="848" customFormat="false" ht="31.5" hidden="false" customHeight="false" outlineLevel="0" collapsed="false">
      <c r="B848" s="155" t="s">
        <v>245</v>
      </c>
      <c r="C848" s="144" t="n">
        <v>906</v>
      </c>
      <c r="D848" s="142" t="s">
        <v>116</v>
      </c>
      <c r="E848" s="142" t="s">
        <v>26</v>
      </c>
      <c r="F848" s="145" t="s">
        <v>428</v>
      </c>
      <c r="G848" s="142" t="s">
        <v>246</v>
      </c>
      <c r="H848" s="146" t="n">
        <f aca="false">H849</f>
        <v>348254.3</v>
      </c>
      <c r="I848" s="138"/>
      <c r="J848" s="146" t="n">
        <f aca="false">J849</f>
        <v>348254.3</v>
      </c>
      <c r="K848" s="146" t="n">
        <f aca="false">K849</f>
        <v>366219.3</v>
      </c>
      <c r="L848" s="138"/>
      <c r="M848" s="146" t="n">
        <f aca="false">M849</f>
        <v>366219.3</v>
      </c>
      <c r="N848" s="146" t="n">
        <f aca="false">N849</f>
        <v>271832.8</v>
      </c>
      <c r="O848" s="146" t="n">
        <f aca="false">O849</f>
        <v>271832.8</v>
      </c>
      <c r="P848" s="138" t="n">
        <f aca="false">N848/H848*100</f>
        <v>78.0558344864658</v>
      </c>
      <c r="Q848" s="138"/>
      <c r="R848" s="138" t="n">
        <f aca="false">N848/K848*100</f>
        <v>74.2267816032634</v>
      </c>
    </row>
    <row r="849" customFormat="false" ht="18.75" hidden="false" customHeight="false" outlineLevel="0" collapsed="false">
      <c r="B849" s="172" t="s">
        <v>247</v>
      </c>
      <c r="C849" s="144" t="n">
        <v>906</v>
      </c>
      <c r="D849" s="142" t="s">
        <v>116</v>
      </c>
      <c r="E849" s="142" t="s">
        <v>26</v>
      </c>
      <c r="F849" s="145" t="s">
        <v>428</v>
      </c>
      <c r="G849" s="142" t="s">
        <v>248</v>
      </c>
      <c r="H849" s="146" t="n">
        <f aca="false">H850</f>
        <v>348254.3</v>
      </c>
      <c r="I849" s="138"/>
      <c r="J849" s="146" t="n">
        <f aca="false">J850</f>
        <v>348254.3</v>
      </c>
      <c r="K849" s="146" t="n">
        <f aca="false">K850</f>
        <v>366219.3</v>
      </c>
      <c r="L849" s="138"/>
      <c r="M849" s="146" t="n">
        <f aca="false">M850</f>
        <v>366219.3</v>
      </c>
      <c r="N849" s="146" t="n">
        <f aca="false">N850</f>
        <v>271832.8</v>
      </c>
      <c r="O849" s="146" t="n">
        <f aca="false">O850</f>
        <v>271832.8</v>
      </c>
      <c r="P849" s="138" t="n">
        <f aca="false">N849/H849*100</f>
        <v>78.0558344864658</v>
      </c>
      <c r="Q849" s="138"/>
      <c r="R849" s="138" t="n">
        <f aca="false">N849/K849*100</f>
        <v>74.2267816032634</v>
      </c>
    </row>
    <row r="850" customFormat="false" ht="47.25" hidden="false" customHeight="false" outlineLevel="0" collapsed="false">
      <c r="B850" s="148" t="s">
        <v>376</v>
      </c>
      <c r="C850" s="144" t="n">
        <v>906</v>
      </c>
      <c r="D850" s="142" t="s">
        <v>116</v>
      </c>
      <c r="E850" s="142" t="s">
        <v>26</v>
      </c>
      <c r="F850" s="145" t="s">
        <v>428</v>
      </c>
      <c r="G850" s="142" t="s">
        <v>377</v>
      </c>
      <c r="H850" s="146" t="n">
        <f aca="false">'Функциональная 2025 ПРИЛ 5'!G634</f>
        <v>348254.3</v>
      </c>
      <c r="I850" s="138"/>
      <c r="J850" s="146" t="n">
        <v>348254.3</v>
      </c>
      <c r="K850" s="146" t="n">
        <f aca="false">'Функциональная 2025 ПРИЛ 5'!H634</f>
        <v>366219.3</v>
      </c>
      <c r="L850" s="138"/>
      <c r="M850" s="146" t="n">
        <v>366219.3</v>
      </c>
      <c r="N850" s="146" t="n">
        <f aca="false">'Функциональная 2025 ПРИЛ 5'!I634</f>
        <v>271832.8</v>
      </c>
      <c r="O850" s="146" t="n">
        <v>271832.8</v>
      </c>
      <c r="P850" s="138" t="n">
        <f aca="false">N850/H850*100</f>
        <v>78.0558344864658</v>
      </c>
      <c r="Q850" s="138"/>
      <c r="R850" s="138" t="n">
        <f aca="false">N850/K850*100</f>
        <v>74.2267816032634</v>
      </c>
    </row>
    <row r="851" customFormat="false" ht="47.25" hidden="false" customHeight="false" outlineLevel="0" collapsed="false">
      <c r="B851" s="189" t="s">
        <v>429</v>
      </c>
      <c r="C851" s="144" t="n">
        <v>906</v>
      </c>
      <c r="D851" s="142" t="s">
        <v>116</v>
      </c>
      <c r="E851" s="142" t="s">
        <v>26</v>
      </c>
      <c r="F851" s="145" t="s">
        <v>430</v>
      </c>
      <c r="G851" s="142"/>
      <c r="H851" s="146" t="n">
        <f aca="false">H852</f>
        <v>0</v>
      </c>
      <c r="I851" s="146" t="e">
        <f aca="false">I852</f>
        <v>#REF!</v>
      </c>
      <c r="J851" s="146" t="n">
        <f aca="false">J852</f>
        <v>0</v>
      </c>
      <c r="K851" s="146" t="n">
        <f aca="false">K852</f>
        <v>0</v>
      </c>
      <c r="L851" s="146" t="n">
        <f aca="false">L852</f>
        <v>0</v>
      </c>
      <c r="M851" s="146" t="n">
        <f aca="false">M852</f>
        <v>0</v>
      </c>
      <c r="N851" s="146" t="n">
        <f aca="false">N852</f>
        <v>0</v>
      </c>
      <c r="O851" s="146" t="n">
        <f aca="false">O852</f>
        <v>0</v>
      </c>
      <c r="P851" s="138" t="n">
        <v>0</v>
      </c>
      <c r="Q851" s="146" t="n">
        <f aca="false">Q852</f>
        <v>0</v>
      </c>
      <c r="R851" s="138" t="n">
        <v>0</v>
      </c>
    </row>
    <row r="852" customFormat="false" ht="31.5" hidden="false" customHeight="false" outlineLevel="0" collapsed="false">
      <c r="B852" s="155" t="s">
        <v>245</v>
      </c>
      <c r="C852" s="144" t="n">
        <v>906</v>
      </c>
      <c r="D852" s="142" t="s">
        <v>116</v>
      </c>
      <c r="E852" s="142" t="s">
        <v>26</v>
      </c>
      <c r="F852" s="145" t="s">
        <v>430</v>
      </c>
      <c r="G852" s="142" t="s">
        <v>246</v>
      </c>
      <c r="H852" s="146" t="n">
        <f aca="false">H853</f>
        <v>0</v>
      </c>
      <c r="I852" s="146" t="e">
        <f aca="false">I853</f>
        <v>#REF!</v>
      </c>
      <c r="J852" s="146" t="n">
        <f aca="false">J853</f>
        <v>0</v>
      </c>
      <c r="K852" s="146" t="n">
        <f aca="false">K853</f>
        <v>0</v>
      </c>
      <c r="L852" s="146" t="n">
        <f aca="false">L853</f>
        <v>0</v>
      </c>
      <c r="M852" s="146" t="n">
        <f aca="false">M853</f>
        <v>0</v>
      </c>
      <c r="N852" s="146" t="n">
        <f aca="false">N853</f>
        <v>0</v>
      </c>
      <c r="O852" s="146" t="n">
        <f aca="false">O853</f>
        <v>0</v>
      </c>
      <c r="P852" s="138" t="n">
        <v>0</v>
      </c>
      <c r="Q852" s="146" t="n">
        <f aca="false">Q853</f>
        <v>0</v>
      </c>
      <c r="R852" s="138" t="n">
        <v>0</v>
      </c>
    </row>
    <row r="853" customFormat="false" ht="18.75" hidden="false" customHeight="false" outlineLevel="0" collapsed="false">
      <c r="B853" s="172" t="s">
        <v>247</v>
      </c>
      <c r="C853" s="144" t="n">
        <v>906</v>
      </c>
      <c r="D853" s="142" t="s">
        <v>116</v>
      </c>
      <c r="E853" s="142" t="s">
        <v>26</v>
      </c>
      <c r="F853" s="145" t="s">
        <v>430</v>
      </c>
      <c r="G853" s="142" t="s">
        <v>248</v>
      </c>
      <c r="H853" s="146" t="n">
        <f aca="false">H854</f>
        <v>0</v>
      </c>
      <c r="I853" s="146" t="e">
        <f aca="false">I854</f>
        <v>#REF!</v>
      </c>
      <c r="J853" s="146" t="n">
        <f aca="false">J854</f>
        <v>0</v>
      </c>
      <c r="K853" s="146" t="n">
        <f aca="false">K854</f>
        <v>0</v>
      </c>
      <c r="L853" s="146" t="n">
        <f aca="false">L854</f>
        <v>0</v>
      </c>
      <c r="M853" s="146" t="n">
        <f aca="false">M854</f>
        <v>0</v>
      </c>
      <c r="N853" s="146" t="n">
        <f aca="false">N854</f>
        <v>0</v>
      </c>
      <c r="O853" s="146" t="n">
        <f aca="false">O854</f>
        <v>0</v>
      </c>
      <c r="P853" s="138" t="n">
        <v>0</v>
      </c>
      <c r="Q853" s="146" t="n">
        <f aca="false">Q854</f>
        <v>0</v>
      </c>
      <c r="R853" s="138" t="n">
        <v>0</v>
      </c>
    </row>
    <row r="854" customFormat="false" ht="47.25" hidden="false" customHeight="false" outlineLevel="0" collapsed="false">
      <c r="B854" s="148" t="s">
        <v>376</v>
      </c>
      <c r="C854" s="144" t="n">
        <v>906</v>
      </c>
      <c r="D854" s="142" t="s">
        <v>116</v>
      </c>
      <c r="E854" s="142" t="s">
        <v>26</v>
      </c>
      <c r="F854" s="145" t="s">
        <v>430</v>
      </c>
      <c r="G854" s="142" t="s">
        <v>377</v>
      </c>
      <c r="H854" s="146" t="n">
        <f aca="false">'Функциональная 2025 ПРИЛ 5'!G638</f>
        <v>0</v>
      </c>
      <c r="I854" s="146" t="e">
        <f aca="false">#REF!</f>
        <v>#REF!</v>
      </c>
      <c r="J854" s="146" t="n">
        <v>0</v>
      </c>
      <c r="K854" s="146" t="n">
        <f aca="false">'Функциональная 2025 ПРИЛ 5'!H638</f>
        <v>0</v>
      </c>
      <c r="L854" s="146" t="n">
        <f aca="false">'Функциональная 2025 ПРИЛ 5'!L638</f>
        <v>0</v>
      </c>
      <c r="M854" s="146" t="n">
        <v>0</v>
      </c>
      <c r="N854" s="146" t="n">
        <f aca="false">'Функциональная 2025 ПРИЛ 5'!I638</f>
        <v>0</v>
      </c>
      <c r="O854" s="146" t="n">
        <v>0</v>
      </c>
      <c r="P854" s="138" t="n">
        <v>0</v>
      </c>
      <c r="Q854" s="146" t="n">
        <f aca="false">'Функциональная 2025 ПРИЛ 5'!O638</f>
        <v>0</v>
      </c>
      <c r="R854" s="138" t="n">
        <v>0</v>
      </c>
    </row>
    <row r="855" customFormat="false" ht="173.25" hidden="false" customHeight="false" outlineLevel="0" collapsed="false">
      <c r="B855" s="148" t="s">
        <v>431</v>
      </c>
      <c r="C855" s="144" t="n">
        <v>906</v>
      </c>
      <c r="D855" s="142" t="s">
        <v>116</v>
      </c>
      <c r="E855" s="142" t="s">
        <v>26</v>
      </c>
      <c r="F855" s="145" t="s">
        <v>432</v>
      </c>
      <c r="G855" s="142"/>
      <c r="H855" s="146" t="n">
        <f aca="false">H856</f>
        <v>1907.1</v>
      </c>
      <c r="I855" s="138"/>
      <c r="J855" s="146" t="n">
        <f aca="false">J856</f>
        <v>1907.1</v>
      </c>
      <c r="K855" s="146" t="n">
        <f aca="false">K856</f>
        <v>2622.1</v>
      </c>
      <c r="L855" s="138"/>
      <c r="M855" s="146" t="n">
        <f aca="false">M856</f>
        <v>2622.1</v>
      </c>
      <c r="N855" s="146" t="n">
        <f aca="false">N856</f>
        <v>1906.2</v>
      </c>
      <c r="O855" s="146" t="n">
        <f aca="false">O856</f>
        <v>1906.2</v>
      </c>
      <c r="P855" s="138" t="n">
        <f aca="false">N855/H855*100</f>
        <v>99.9528079282681</v>
      </c>
      <c r="Q855" s="138"/>
      <c r="R855" s="138" t="n">
        <f aca="false">N855/K855*100</f>
        <v>72.697456237367</v>
      </c>
    </row>
    <row r="856" customFormat="false" ht="31.5" hidden="false" customHeight="false" outlineLevel="0" collapsed="false">
      <c r="B856" s="155" t="s">
        <v>245</v>
      </c>
      <c r="C856" s="144" t="n">
        <v>906</v>
      </c>
      <c r="D856" s="142" t="s">
        <v>116</v>
      </c>
      <c r="E856" s="142" t="s">
        <v>26</v>
      </c>
      <c r="F856" s="145" t="s">
        <v>432</v>
      </c>
      <c r="G856" s="142" t="s">
        <v>246</v>
      </c>
      <c r="H856" s="146" t="n">
        <f aca="false">H857</f>
        <v>1907.1</v>
      </c>
      <c r="I856" s="138"/>
      <c r="J856" s="146" t="n">
        <f aca="false">J857</f>
        <v>1907.1</v>
      </c>
      <c r="K856" s="146" t="n">
        <f aca="false">K857</f>
        <v>2622.1</v>
      </c>
      <c r="L856" s="138"/>
      <c r="M856" s="146" t="n">
        <f aca="false">M857</f>
        <v>2622.1</v>
      </c>
      <c r="N856" s="146" t="n">
        <f aca="false">N857</f>
        <v>1906.2</v>
      </c>
      <c r="O856" s="146" t="n">
        <f aca="false">O857</f>
        <v>1906.2</v>
      </c>
      <c r="P856" s="138" t="n">
        <f aca="false">N856/H856*100</f>
        <v>99.9528079282681</v>
      </c>
      <c r="Q856" s="138"/>
      <c r="R856" s="138" t="n">
        <f aca="false">N856/K856*100</f>
        <v>72.697456237367</v>
      </c>
    </row>
    <row r="857" customFormat="false" ht="18.75" hidden="false" customHeight="false" outlineLevel="0" collapsed="false">
      <c r="B857" s="172" t="s">
        <v>247</v>
      </c>
      <c r="C857" s="144" t="n">
        <v>906</v>
      </c>
      <c r="D857" s="142" t="s">
        <v>116</v>
      </c>
      <c r="E857" s="142" t="s">
        <v>26</v>
      </c>
      <c r="F857" s="145" t="s">
        <v>432</v>
      </c>
      <c r="G857" s="142" t="s">
        <v>248</v>
      </c>
      <c r="H857" s="146" t="n">
        <f aca="false">H858</f>
        <v>1907.1</v>
      </c>
      <c r="I857" s="138"/>
      <c r="J857" s="146" t="n">
        <f aca="false">J858</f>
        <v>1907.1</v>
      </c>
      <c r="K857" s="146" t="n">
        <f aca="false">K858</f>
        <v>2622.1</v>
      </c>
      <c r="L857" s="138"/>
      <c r="M857" s="146" t="n">
        <f aca="false">M858</f>
        <v>2622.1</v>
      </c>
      <c r="N857" s="146" t="n">
        <f aca="false">N858</f>
        <v>1906.2</v>
      </c>
      <c r="O857" s="146" t="n">
        <f aca="false">O858</f>
        <v>1906.2</v>
      </c>
      <c r="P857" s="138" t="n">
        <f aca="false">N857/H857*100</f>
        <v>99.9528079282681</v>
      </c>
      <c r="Q857" s="138"/>
      <c r="R857" s="138" t="n">
        <f aca="false">N857/K857*100</f>
        <v>72.697456237367</v>
      </c>
    </row>
    <row r="858" customFormat="false" ht="18.75" hidden="false" customHeight="false" outlineLevel="0" collapsed="false">
      <c r="B858" s="148" t="s">
        <v>249</v>
      </c>
      <c r="C858" s="144" t="n">
        <v>906</v>
      </c>
      <c r="D858" s="142" t="s">
        <v>116</v>
      </c>
      <c r="E858" s="142" t="s">
        <v>26</v>
      </c>
      <c r="F858" s="145" t="s">
        <v>432</v>
      </c>
      <c r="G858" s="142" t="s">
        <v>250</v>
      </c>
      <c r="H858" s="146" t="n">
        <f aca="false">'Функциональная 2025 ПРИЛ 5'!G642</f>
        <v>1907.1</v>
      </c>
      <c r="I858" s="138"/>
      <c r="J858" s="146" t="n">
        <v>1907.1</v>
      </c>
      <c r="K858" s="146" t="n">
        <f aca="false">'Функциональная 2025 ПРИЛ 5'!H642</f>
        <v>2622.1</v>
      </c>
      <c r="L858" s="138"/>
      <c r="M858" s="146" t="n">
        <v>2622.1</v>
      </c>
      <c r="N858" s="146" t="n">
        <f aca="false">'Функциональная 2025 ПРИЛ 5'!I642</f>
        <v>1906.2</v>
      </c>
      <c r="O858" s="146" t="n">
        <v>1906.2</v>
      </c>
      <c r="P858" s="138" t="n">
        <f aca="false">N858/H858*100</f>
        <v>99.9528079282681</v>
      </c>
      <c r="Q858" s="138"/>
      <c r="R858" s="138" t="n">
        <f aca="false">N858/K858*100</f>
        <v>72.697456237367</v>
      </c>
    </row>
    <row r="859" customFormat="false" ht="18.75" hidden="false" customHeight="false" outlineLevel="0" collapsed="false">
      <c r="B859" s="148" t="s">
        <v>433</v>
      </c>
      <c r="C859" s="144" t="n">
        <v>906</v>
      </c>
      <c r="D859" s="142" t="s">
        <v>116</v>
      </c>
      <c r="E859" s="142" t="s">
        <v>26</v>
      </c>
      <c r="F859" s="145" t="s">
        <v>434</v>
      </c>
      <c r="G859" s="142"/>
      <c r="H859" s="146" t="n">
        <f aca="false">H860+H871+H880+H885</f>
        <v>8992.9</v>
      </c>
      <c r="I859" s="138"/>
      <c r="J859" s="146" t="n">
        <f aca="false">J860+J871+J880+J885</f>
        <v>0</v>
      </c>
      <c r="K859" s="146" t="n">
        <f aca="false">K860+K871+K880+K885</f>
        <v>18683.5</v>
      </c>
      <c r="L859" s="138"/>
      <c r="M859" s="146" t="n">
        <f aca="false">M860+M871+M880+M885</f>
        <v>0</v>
      </c>
      <c r="N859" s="146" t="n">
        <f aca="false">N860+N871+N880+N885</f>
        <v>13260.9</v>
      </c>
      <c r="O859" s="146" t="n">
        <f aca="false">O860+O871+O880+O885</f>
        <v>0</v>
      </c>
      <c r="P859" s="138" t="n">
        <f aca="false">N859/H859*100</f>
        <v>147.459662622736</v>
      </c>
      <c r="Q859" s="138"/>
      <c r="R859" s="138" t="n">
        <f aca="false">N859/K859*100</f>
        <v>70.9765300933979</v>
      </c>
    </row>
    <row r="860" customFormat="false" ht="31.5" hidden="false" customHeight="false" outlineLevel="0" collapsed="false">
      <c r="B860" s="148" t="s">
        <v>435</v>
      </c>
      <c r="C860" s="144" t="n">
        <v>906</v>
      </c>
      <c r="D860" s="142" t="s">
        <v>116</v>
      </c>
      <c r="E860" s="142" t="s">
        <v>26</v>
      </c>
      <c r="F860" s="145" t="s">
        <v>436</v>
      </c>
      <c r="G860" s="142"/>
      <c r="H860" s="146" t="n">
        <f aca="false">H861</f>
        <v>300</v>
      </c>
      <c r="I860" s="138"/>
      <c r="J860" s="146" t="n">
        <f aca="false">J861</f>
        <v>0</v>
      </c>
      <c r="K860" s="146" t="n">
        <f aca="false">K861</f>
        <v>0</v>
      </c>
      <c r="L860" s="138"/>
      <c r="M860" s="146" t="n">
        <f aca="false">M861</f>
        <v>0</v>
      </c>
      <c r="N860" s="146" t="n">
        <f aca="false">N861</f>
        <v>0</v>
      </c>
      <c r="O860" s="146" t="n">
        <f aca="false">O861</f>
        <v>0</v>
      </c>
      <c r="P860" s="138" t="n">
        <f aca="false">N860/H860*100</f>
        <v>0</v>
      </c>
      <c r="Q860" s="138"/>
      <c r="R860" s="138" t="n">
        <v>0</v>
      </c>
    </row>
    <row r="861" customFormat="false" ht="18.75" hidden="false" customHeight="false" outlineLevel="0" collapsed="false">
      <c r="B861" s="148" t="s">
        <v>437</v>
      </c>
      <c r="C861" s="144" t="n">
        <v>906</v>
      </c>
      <c r="D861" s="142" t="s">
        <v>116</v>
      </c>
      <c r="E861" s="142" t="s">
        <v>26</v>
      </c>
      <c r="F861" s="145" t="s">
        <v>438</v>
      </c>
      <c r="G861" s="142"/>
      <c r="H861" s="146" t="n">
        <f aca="false">H862+H865+H868</f>
        <v>300</v>
      </c>
      <c r="I861" s="138"/>
      <c r="J861" s="146" t="n">
        <f aca="false">J862+J865+J868</f>
        <v>0</v>
      </c>
      <c r="K861" s="146" t="n">
        <f aca="false">K862+K865+K868</f>
        <v>0</v>
      </c>
      <c r="L861" s="138"/>
      <c r="M861" s="146" t="n">
        <f aca="false">M862+M865+M868</f>
        <v>0</v>
      </c>
      <c r="N861" s="146" t="n">
        <f aca="false">N862+N865+N868</f>
        <v>0</v>
      </c>
      <c r="O861" s="146" t="n">
        <f aca="false">O862+O865+O868</f>
        <v>0</v>
      </c>
      <c r="P861" s="138" t="n">
        <f aca="false">N861/H861*100</f>
        <v>0</v>
      </c>
      <c r="Q861" s="138"/>
      <c r="R861" s="138" t="n">
        <v>0</v>
      </c>
    </row>
    <row r="862" customFormat="false" ht="78.75" hidden="false" customHeight="false" outlineLevel="0" collapsed="false">
      <c r="B862" s="155" t="s">
        <v>31</v>
      </c>
      <c r="C862" s="144" t="n">
        <v>906</v>
      </c>
      <c r="D862" s="142" t="s">
        <v>116</v>
      </c>
      <c r="E862" s="142" t="s">
        <v>26</v>
      </c>
      <c r="F862" s="145" t="s">
        <v>438</v>
      </c>
      <c r="G862" s="142" t="s">
        <v>32</v>
      </c>
      <c r="H862" s="146" t="n">
        <f aca="false">H863</f>
        <v>50</v>
      </c>
      <c r="I862" s="138"/>
      <c r="J862" s="146" t="n">
        <f aca="false">J863</f>
        <v>0</v>
      </c>
      <c r="K862" s="146" t="n">
        <f aca="false">K863</f>
        <v>0</v>
      </c>
      <c r="L862" s="138"/>
      <c r="M862" s="146" t="n">
        <f aca="false">M863</f>
        <v>0</v>
      </c>
      <c r="N862" s="146" t="n">
        <f aca="false">N863</f>
        <v>0</v>
      </c>
      <c r="O862" s="146" t="n">
        <f aca="false">O863</f>
        <v>0</v>
      </c>
      <c r="P862" s="138" t="n">
        <f aca="false">N862/H862*100</f>
        <v>0</v>
      </c>
      <c r="Q862" s="138"/>
      <c r="R862" s="138" t="n">
        <v>0</v>
      </c>
    </row>
    <row r="863" customFormat="false" ht="18.75" hidden="false" customHeight="false" outlineLevel="0" collapsed="false">
      <c r="B863" s="148" t="s">
        <v>33</v>
      </c>
      <c r="C863" s="144" t="n">
        <v>906</v>
      </c>
      <c r="D863" s="142" t="s">
        <v>116</v>
      </c>
      <c r="E863" s="142" t="s">
        <v>26</v>
      </c>
      <c r="F863" s="145" t="s">
        <v>438</v>
      </c>
      <c r="G863" s="142" t="s">
        <v>132</v>
      </c>
      <c r="H863" s="146" t="n">
        <f aca="false">H864</f>
        <v>50</v>
      </c>
      <c r="I863" s="138"/>
      <c r="J863" s="146" t="n">
        <f aca="false">J864</f>
        <v>0</v>
      </c>
      <c r="K863" s="146" t="n">
        <f aca="false">K864</f>
        <v>0</v>
      </c>
      <c r="L863" s="138"/>
      <c r="M863" s="146" t="n">
        <f aca="false">M864</f>
        <v>0</v>
      </c>
      <c r="N863" s="146" t="n">
        <f aca="false">N864</f>
        <v>0</v>
      </c>
      <c r="O863" s="146" t="n">
        <f aca="false">O864</f>
        <v>0</v>
      </c>
      <c r="P863" s="138" t="n">
        <f aca="false">N863/H863*100</f>
        <v>0</v>
      </c>
      <c r="Q863" s="138"/>
      <c r="R863" s="138" t="n">
        <v>0</v>
      </c>
    </row>
    <row r="864" customFormat="false" ht="31.5" hidden="false" customHeight="false" outlineLevel="0" collapsed="false">
      <c r="B864" s="149" t="s">
        <v>37</v>
      </c>
      <c r="C864" s="144" t="n">
        <v>906</v>
      </c>
      <c r="D864" s="142" t="s">
        <v>116</v>
      </c>
      <c r="E864" s="142" t="s">
        <v>26</v>
      </c>
      <c r="F864" s="145" t="s">
        <v>438</v>
      </c>
      <c r="G864" s="142" t="s">
        <v>175</v>
      </c>
      <c r="H864" s="146" t="n">
        <f aca="false">'Функциональная 2025 ПРИЛ 5'!G648</f>
        <v>50</v>
      </c>
      <c r="I864" s="138"/>
      <c r="J864" s="146" t="n">
        <v>0</v>
      </c>
      <c r="K864" s="146" t="n">
        <f aca="false">'Функциональная 2025 ПРИЛ 5'!H648</f>
        <v>0</v>
      </c>
      <c r="L864" s="138"/>
      <c r="M864" s="146" t="n">
        <v>0</v>
      </c>
      <c r="N864" s="146" t="n">
        <f aca="false">'Функциональная 2025 ПРИЛ 5'!I648</f>
        <v>0</v>
      </c>
      <c r="O864" s="146"/>
      <c r="P864" s="138" t="n">
        <f aca="false">N864/H864*100</f>
        <v>0</v>
      </c>
      <c r="Q864" s="138"/>
      <c r="R864" s="138" t="n">
        <v>0</v>
      </c>
    </row>
    <row r="865" customFormat="false" ht="31.5" hidden="false" customHeight="false" outlineLevel="0" collapsed="false">
      <c r="B865" s="111" t="s">
        <v>41</v>
      </c>
      <c r="C865" s="144" t="n">
        <v>906</v>
      </c>
      <c r="D865" s="142" t="s">
        <v>116</v>
      </c>
      <c r="E865" s="142" t="s">
        <v>26</v>
      </c>
      <c r="F865" s="145" t="s">
        <v>438</v>
      </c>
      <c r="G865" s="142" t="s">
        <v>42</v>
      </c>
      <c r="H865" s="146" t="n">
        <f aca="false">H866</f>
        <v>200</v>
      </c>
      <c r="I865" s="138"/>
      <c r="J865" s="146" t="n">
        <f aca="false">J866</f>
        <v>0</v>
      </c>
      <c r="K865" s="146" t="n">
        <f aca="false">K866</f>
        <v>0</v>
      </c>
      <c r="L865" s="138"/>
      <c r="M865" s="146" t="n">
        <f aca="false">M866</f>
        <v>0</v>
      </c>
      <c r="N865" s="146" t="n">
        <f aca="false">N866</f>
        <v>0</v>
      </c>
      <c r="O865" s="146" t="n">
        <f aca="false">O866</f>
        <v>0</v>
      </c>
      <c r="P865" s="138" t="n">
        <f aca="false">N865/H865*100</f>
        <v>0</v>
      </c>
      <c r="Q865" s="138"/>
      <c r="R865" s="138" t="n">
        <v>0</v>
      </c>
    </row>
    <row r="866" customFormat="false" ht="31.5" hidden="false" customHeight="false" outlineLevel="0" collapsed="false">
      <c r="B866" s="148" t="s">
        <v>43</v>
      </c>
      <c r="C866" s="144" t="n">
        <v>906</v>
      </c>
      <c r="D866" s="142" t="s">
        <v>116</v>
      </c>
      <c r="E866" s="142" t="s">
        <v>26</v>
      </c>
      <c r="F866" s="145" t="s">
        <v>438</v>
      </c>
      <c r="G866" s="142" t="s">
        <v>44</v>
      </c>
      <c r="H866" s="146" t="n">
        <f aca="false">H867</f>
        <v>200</v>
      </c>
      <c r="I866" s="138"/>
      <c r="J866" s="146" t="n">
        <f aca="false">J867</f>
        <v>0</v>
      </c>
      <c r="K866" s="146" t="n">
        <f aca="false">K867</f>
        <v>0</v>
      </c>
      <c r="L866" s="138"/>
      <c r="M866" s="146" t="n">
        <f aca="false">M867</f>
        <v>0</v>
      </c>
      <c r="N866" s="146" t="n">
        <f aca="false">N867</f>
        <v>0</v>
      </c>
      <c r="O866" s="146" t="n">
        <f aca="false">O867</f>
        <v>0</v>
      </c>
      <c r="P866" s="138" t="n">
        <f aca="false">N866/H866*100</f>
        <v>0</v>
      </c>
      <c r="Q866" s="138"/>
      <c r="R866" s="138" t="n">
        <v>0</v>
      </c>
    </row>
    <row r="867" customFormat="false" ht="31.5" hidden="false" customHeight="false" outlineLevel="0" collapsed="false">
      <c r="B867" s="148" t="s">
        <v>74</v>
      </c>
      <c r="C867" s="144" t="n">
        <v>906</v>
      </c>
      <c r="D867" s="142" t="s">
        <v>116</v>
      </c>
      <c r="E867" s="142" t="s">
        <v>26</v>
      </c>
      <c r="F867" s="145" t="s">
        <v>438</v>
      </c>
      <c r="G867" s="142" t="s">
        <v>46</v>
      </c>
      <c r="H867" s="146" t="n">
        <f aca="false">'Функциональная 2025 ПРИЛ 5'!G651</f>
        <v>200</v>
      </c>
      <c r="I867" s="138"/>
      <c r="J867" s="146" t="n">
        <v>0</v>
      </c>
      <c r="K867" s="146" t="n">
        <f aca="false">'Функциональная 2025 ПРИЛ 5'!H651</f>
        <v>0</v>
      </c>
      <c r="L867" s="138"/>
      <c r="M867" s="146" t="n">
        <v>0</v>
      </c>
      <c r="N867" s="146" t="n">
        <f aca="false">'Функциональная 2025 ПРИЛ 5'!I651</f>
        <v>0</v>
      </c>
      <c r="O867" s="146" t="n">
        <v>0</v>
      </c>
      <c r="P867" s="138" t="n">
        <f aca="false">N867/H867*100</f>
        <v>0</v>
      </c>
      <c r="Q867" s="138"/>
      <c r="R867" s="138" t="n">
        <v>0</v>
      </c>
    </row>
    <row r="868" customFormat="false" ht="31.5" hidden="false" customHeight="false" outlineLevel="0" collapsed="false">
      <c r="B868" s="155" t="s">
        <v>245</v>
      </c>
      <c r="C868" s="144" t="n">
        <v>906</v>
      </c>
      <c r="D868" s="142" t="s">
        <v>116</v>
      </c>
      <c r="E868" s="142" t="s">
        <v>26</v>
      </c>
      <c r="F868" s="145" t="s">
        <v>438</v>
      </c>
      <c r="G868" s="142" t="s">
        <v>246</v>
      </c>
      <c r="H868" s="146" t="n">
        <f aca="false">H869</f>
        <v>50</v>
      </c>
      <c r="I868" s="138"/>
      <c r="J868" s="146" t="n">
        <f aca="false">J869</f>
        <v>0</v>
      </c>
      <c r="K868" s="146" t="n">
        <f aca="false">K869</f>
        <v>0</v>
      </c>
      <c r="L868" s="138"/>
      <c r="M868" s="146" t="n">
        <f aca="false">M869</f>
        <v>0</v>
      </c>
      <c r="N868" s="146" t="n">
        <f aca="false">N869</f>
        <v>0</v>
      </c>
      <c r="O868" s="146" t="n">
        <f aca="false">O869</f>
        <v>0</v>
      </c>
      <c r="P868" s="138" t="n">
        <f aca="false">N868/H868*100</f>
        <v>0</v>
      </c>
      <c r="Q868" s="138"/>
      <c r="R868" s="138" t="n">
        <v>0</v>
      </c>
    </row>
    <row r="869" customFormat="false" ht="18.75" hidden="false" customHeight="false" outlineLevel="0" collapsed="false">
      <c r="B869" s="172" t="s">
        <v>247</v>
      </c>
      <c r="C869" s="144" t="n">
        <v>906</v>
      </c>
      <c r="D869" s="142" t="s">
        <v>116</v>
      </c>
      <c r="E869" s="142" t="s">
        <v>26</v>
      </c>
      <c r="F869" s="145" t="s">
        <v>438</v>
      </c>
      <c r="G869" s="142" t="s">
        <v>248</v>
      </c>
      <c r="H869" s="146" t="n">
        <f aca="false">H870</f>
        <v>50</v>
      </c>
      <c r="I869" s="138"/>
      <c r="J869" s="146" t="n">
        <f aca="false">J870</f>
        <v>0</v>
      </c>
      <c r="K869" s="146" t="n">
        <f aca="false">K870</f>
        <v>0</v>
      </c>
      <c r="L869" s="138"/>
      <c r="M869" s="146" t="n">
        <f aca="false">M870</f>
        <v>0</v>
      </c>
      <c r="N869" s="146" t="n">
        <f aca="false">N870</f>
        <v>0</v>
      </c>
      <c r="O869" s="146" t="n">
        <f aca="false">O870</f>
        <v>0</v>
      </c>
      <c r="P869" s="138" t="n">
        <f aca="false">N869/H869*100</f>
        <v>0</v>
      </c>
      <c r="Q869" s="138"/>
      <c r="R869" s="138" t="n">
        <v>0</v>
      </c>
    </row>
    <row r="870" customFormat="false" ht="18.75" hidden="false" customHeight="false" outlineLevel="0" collapsed="false">
      <c r="B870" s="148" t="s">
        <v>249</v>
      </c>
      <c r="C870" s="144" t="n">
        <v>906</v>
      </c>
      <c r="D870" s="142" t="s">
        <v>116</v>
      </c>
      <c r="E870" s="142" t="s">
        <v>26</v>
      </c>
      <c r="F870" s="145" t="s">
        <v>438</v>
      </c>
      <c r="G870" s="142" t="s">
        <v>250</v>
      </c>
      <c r="H870" s="146" t="n">
        <f aca="false">'Функциональная 2025 ПРИЛ 5'!G654</f>
        <v>50</v>
      </c>
      <c r="I870" s="138"/>
      <c r="J870" s="146" t="n">
        <v>0</v>
      </c>
      <c r="K870" s="146" t="n">
        <f aca="false">'Функциональная 2025 ПРИЛ 5'!H654</f>
        <v>0</v>
      </c>
      <c r="L870" s="138"/>
      <c r="M870" s="146" t="n">
        <v>0</v>
      </c>
      <c r="N870" s="146" t="n">
        <f aca="false">'Функциональная 2025 ПРИЛ 5'!I654</f>
        <v>0</v>
      </c>
      <c r="O870" s="146" t="n">
        <v>0</v>
      </c>
      <c r="P870" s="138" t="n">
        <f aca="false">N870/H870*100</f>
        <v>0</v>
      </c>
      <c r="Q870" s="138"/>
      <c r="R870" s="138" t="n">
        <v>0</v>
      </c>
    </row>
    <row r="871" customFormat="false" ht="31.5" hidden="false" customHeight="false" outlineLevel="0" collapsed="false">
      <c r="B871" s="148" t="s">
        <v>439</v>
      </c>
      <c r="C871" s="144" t="n">
        <v>906</v>
      </c>
      <c r="D871" s="142" t="s">
        <v>116</v>
      </c>
      <c r="E871" s="142" t="s">
        <v>26</v>
      </c>
      <c r="F871" s="145" t="s">
        <v>440</v>
      </c>
      <c r="G871" s="142"/>
      <c r="H871" s="146" t="n">
        <f aca="false">H872+H876</f>
        <v>8692.9</v>
      </c>
      <c r="I871" s="146" t="e">
        <f aca="false">I872+I876</f>
        <v>#REF!</v>
      </c>
      <c r="J871" s="146" t="n">
        <f aca="false">J872+J876</f>
        <v>0</v>
      </c>
      <c r="K871" s="146" t="n">
        <f aca="false">K872+K876</f>
        <v>18683.5</v>
      </c>
      <c r="L871" s="146" t="n">
        <f aca="false">L872+L876</f>
        <v>0</v>
      </c>
      <c r="M871" s="146" t="n">
        <f aca="false">M872+M876</f>
        <v>0</v>
      </c>
      <c r="N871" s="146" t="n">
        <f aca="false">N872+N876</f>
        <v>13260.9</v>
      </c>
      <c r="O871" s="146" t="n">
        <f aca="false">O872+O876</f>
        <v>0</v>
      </c>
      <c r="P871" s="138" t="n">
        <f aca="false">N871/H871*100</f>
        <v>152.548631641915</v>
      </c>
      <c r="Q871" s="146" t="e">
        <f aca="false">Q872+Q876+#REF!</f>
        <v>#REF!</v>
      </c>
      <c r="R871" s="138" t="n">
        <f aca="false">N871/K871*100</f>
        <v>70.9765300933979</v>
      </c>
    </row>
    <row r="872" customFormat="false" ht="31.5" hidden="false" customHeight="false" outlineLevel="0" collapsed="false">
      <c r="B872" s="148" t="s">
        <v>398</v>
      </c>
      <c r="C872" s="144" t="n">
        <v>906</v>
      </c>
      <c r="D872" s="142" t="s">
        <v>116</v>
      </c>
      <c r="E872" s="142" t="s">
        <v>26</v>
      </c>
      <c r="F872" s="145" t="s">
        <v>441</v>
      </c>
      <c r="G872" s="142"/>
      <c r="H872" s="146" t="n">
        <f aca="false">H873</f>
        <v>8692.9</v>
      </c>
      <c r="I872" s="138"/>
      <c r="J872" s="146" t="n">
        <f aca="false">J873</f>
        <v>0</v>
      </c>
      <c r="K872" s="146" t="n">
        <f aca="false">K873</f>
        <v>18683.5</v>
      </c>
      <c r="L872" s="138"/>
      <c r="M872" s="146" t="n">
        <f aca="false">M873</f>
        <v>0</v>
      </c>
      <c r="N872" s="146" t="n">
        <f aca="false">N873</f>
        <v>13260.9</v>
      </c>
      <c r="O872" s="146" t="n">
        <f aca="false">O873</f>
        <v>0</v>
      </c>
      <c r="P872" s="138" t="n">
        <f aca="false">N872/H872*100</f>
        <v>152.548631641915</v>
      </c>
      <c r="Q872" s="138"/>
      <c r="R872" s="138" t="n">
        <f aca="false">N872/K872*100</f>
        <v>70.9765300933979</v>
      </c>
    </row>
    <row r="873" customFormat="false" ht="31.5" hidden="false" customHeight="false" outlineLevel="0" collapsed="false">
      <c r="B873" s="155" t="s">
        <v>245</v>
      </c>
      <c r="C873" s="144" t="n">
        <v>906</v>
      </c>
      <c r="D873" s="142" t="s">
        <v>116</v>
      </c>
      <c r="E873" s="142" t="s">
        <v>26</v>
      </c>
      <c r="F873" s="145" t="s">
        <v>441</v>
      </c>
      <c r="G873" s="142" t="s">
        <v>246</v>
      </c>
      <c r="H873" s="146" t="n">
        <f aca="false">H874</f>
        <v>8692.9</v>
      </c>
      <c r="I873" s="138"/>
      <c r="J873" s="146" t="n">
        <f aca="false">J874</f>
        <v>0</v>
      </c>
      <c r="K873" s="146" t="n">
        <f aca="false">K874</f>
        <v>18683.5</v>
      </c>
      <c r="L873" s="138"/>
      <c r="M873" s="146" t="n">
        <f aca="false">M874</f>
        <v>0</v>
      </c>
      <c r="N873" s="146" t="n">
        <f aca="false">N874</f>
        <v>13260.9</v>
      </c>
      <c r="O873" s="146" t="n">
        <f aca="false">O874</f>
        <v>0</v>
      </c>
      <c r="P873" s="138" t="n">
        <f aca="false">N873/H873*100</f>
        <v>152.548631641915</v>
      </c>
      <c r="Q873" s="138"/>
      <c r="R873" s="138" t="n">
        <f aca="false">N873/K873*100</f>
        <v>70.9765300933979</v>
      </c>
    </row>
    <row r="874" customFormat="false" ht="18.75" hidden="false" customHeight="false" outlineLevel="0" collapsed="false">
      <c r="B874" s="172" t="s">
        <v>247</v>
      </c>
      <c r="C874" s="144" t="n">
        <v>906</v>
      </c>
      <c r="D874" s="142" t="s">
        <v>116</v>
      </c>
      <c r="E874" s="142" t="s">
        <v>26</v>
      </c>
      <c r="F874" s="145" t="s">
        <v>441</v>
      </c>
      <c r="G874" s="142" t="s">
        <v>248</v>
      </c>
      <c r="H874" s="146" t="n">
        <f aca="false">H875</f>
        <v>8692.9</v>
      </c>
      <c r="I874" s="138"/>
      <c r="J874" s="146" t="n">
        <f aca="false">J875</f>
        <v>0</v>
      </c>
      <c r="K874" s="146" t="n">
        <f aca="false">K875</f>
        <v>18683.5</v>
      </c>
      <c r="L874" s="138"/>
      <c r="M874" s="146" t="n">
        <f aca="false">M875</f>
        <v>0</v>
      </c>
      <c r="N874" s="146" t="n">
        <f aca="false">N875</f>
        <v>13260.9</v>
      </c>
      <c r="O874" s="146" t="n">
        <f aca="false">O875</f>
        <v>0</v>
      </c>
      <c r="P874" s="138" t="n">
        <f aca="false">N874/H874*100</f>
        <v>152.548631641915</v>
      </c>
      <c r="Q874" s="138"/>
      <c r="R874" s="138" t="n">
        <f aca="false">N874/K874*100</f>
        <v>70.9765300933979</v>
      </c>
    </row>
    <row r="875" customFormat="false" ht="47.25" hidden="false" customHeight="false" outlineLevel="0" collapsed="false">
      <c r="B875" s="148" t="s">
        <v>376</v>
      </c>
      <c r="C875" s="144" t="n">
        <v>906</v>
      </c>
      <c r="D875" s="142" t="s">
        <v>116</v>
      </c>
      <c r="E875" s="142" t="s">
        <v>26</v>
      </c>
      <c r="F875" s="145" t="s">
        <v>441</v>
      </c>
      <c r="G875" s="142" t="s">
        <v>377</v>
      </c>
      <c r="H875" s="146" t="n">
        <f aca="false">'Функциональная 2025 ПРИЛ 5'!G659</f>
        <v>8692.9</v>
      </c>
      <c r="I875" s="138"/>
      <c r="J875" s="146" t="n">
        <v>0</v>
      </c>
      <c r="K875" s="146" t="n">
        <f aca="false">'Функциональная 2025 ПРИЛ 5'!H659</f>
        <v>18683.5</v>
      </c>
      <c r="L875" s="138"/>
      <c r="M875" s="146" t="n">
        <v>0</v>
      </c>
      <c r="N875" s="146" t="n">
        <f aca="false">'Функциональная 2025 ПРИЛ 5'!I659</f>
        <v>13260.9</v>
      </c>
      <c r="O875" s="146" t="n">
        <v>0</v>
      </c>
      <c r="P875" s="138" t="n">
        <f aca="false">N875/H875*100</f>
        <v>152.548631641915</v>
      </c>
      <c r="Q875" s="138"/>
      <c r="R875" s="138" t="n">
        <f aca="false">N875/K875*100</f>
        <v>70.9765300933979</v>
      </c>
    </row>
    <row r="876" customFormat="false" ht="41.45" hidden="false" customHeight="true" outlineLevel="0" collapsed="false">
      <c r="B876" s="148" t="s">
        <v>442</v>
      </c>
      <c r="C876" s="144" t="n">
        <v>906</v>
      </c>
      <c r="D876" s="142" t="s">
        <v>116</v>
      </c>
      <c r="E876" s="142" t="s">
        <v>26</v>
      </c>
      <c r="F876" s="145" t="s">
        <v>443</v>
      </c>
      <c r="G876" s="142"/>
      <c r="H876" s="146" t="n">
        <f aca="false">H877</f>
        <v>0</v>
      </c>
      <c r="I876" s="146" t="e">
        <f aca="false">I877</f>
        <v>#REF!</v>
      </c>
      <c r="J876" s="146" t="n">
        <f aca="false">J877</f>
        <v>0</v>
      </c>
      <c r="K876" s="146" t="n">
        <f aca="false">K877</f>
        <v>0</v>
      </c>
      <c r="L876" s="146" t="n">
        <f aca="false">L877</f>
        <v>0</v>
      </c>
      <c r="M876" s="146" t="n">
        <f aca="false">M877</f>
        <v>0</v>
      </c>
      <c r="N876" s="146" t="n">
        <f aca="false">N877</f>
        <v>0</v>
      </c>
      <c r="O876" s="146" t="n">
        <f aca="false">O877</f>
        <v>0</v>
      </c>
      <c r="P876" s="138" t="n">
        <v>0</v>
      </c>
      <c r="Q876" s="146" t="e">
        <f aca="false">Q877</f>
        <v>#REF!</v>
      </c>
      <c r="R876" s="138" t="n">
        <v>0</v>
      </c>
    </row>
    <row r="877" customFormat="false" ht="27.6" hidden="false" customHeight="true" outlineLevel="0" collapsed="false">
      <c r="B877" s="155" t="s">
        <v>245</v>
      </c>
      <c r="C877" s="144" t="n">
        <v>906</v>
      </c>
      <c r="D877" s="142" t="s">
        <v>116</v>
      </c>
      <c r="E877" s="142" t="s">
        <v>26</v>
      </c>
      <c r="F877" s="145" t="s">
        <v>443</v>
      </c>
      <c r="G877" s="142" t="s">
        <v>246</v>
      </c>
      <c r="H877" s="146" t="n">
        <f aca="false">H878</f>
        <v>0</v>
      </c>
      <c r="I877" s="146" t="e">
        <f aca="false">I878</f>
        <v>#REF!</v>
      </c>
      <c r="J877" s="146" t="n">
        <f aca="false">J878</f>
        <v>0</v>
      </c>
      <c r="K877" s="146" t="n">
        <f aca="false">K878</f>
        <v>0</v>
      </c>
      <c r="L877" s="146" t="n">
        <f aca="false">L878</f>
        <v>0</v>
      </c>
      <c r="M877" s="146" t="n">
        <f aca="false">M878</f>
        <v>0</v>
      </c>
      <c r="N877" s="146" t="n">
        <f aca="false">N878</f>
        <v>0</v>
      </c>
      <c r="O877" s="146" t="n">
        <f aca="false">O878</f>
        <v>0</v>
      </c>
      <c r="P877" s="138" t="n">
        <v>0</v>
      </c>
      <c r="Q877" s="146" t="e">
        <f aca="false">Q878</f>
        <v>#REF!</v>
      </c>
      <c r="R877" s="138" t="n">
        <v>0</v>
      </c>
    </row>
    <row r="878" customFormat="false" ht="13.9" hidden="false" customHeight="true" outlineLevel="0" collapsed="false">
      <c r="B878" s="172" t="s">
        <v>247</v>
      </c>
      <c r="C878" s="144" t="n">
        <v>906</v>
      </c>
      <c r="D878" s="142" t="s">
        <v>116</v>
      </c>
      <c r="E878" s="142" t="s">
        <v>26</v>
      </c>
      <c r="F878" s="145" t="s">
        <v>443</v>
      </c>
      <c r="G878" s="142" t="s">
        <v>248</v>
      </c>
      <c r="H878" s="146" t="n">
        <f aca="false">H879</f>
        <v>0</v>
      </c>
      <c r="I878" s="146" t="e">
        <f aca="false">I879</f>
        <v>#REF!</v>
      </c>
      <c r="J878" s="146" t="n">
        <f aca="false">J879</f>
        <v>0</v>
      </c>
      <c r="K878" s="146" t="n">
        <f aca="false">K879</f>
        <v>0</v>
      </c>
      <c r="L878" s="146" t="n">
        <f aca="false">L879</f>
        <v>0</v>
      </c>
      <c r="M878" s="146" t="n">
        <f aca="false">M879</f>
        <v>0</v>
      </c>
      <c r="N878" s="146" t="n">
        <f aca="false">N879</f>
        <v>0</v>
      </c>
      <c r="O878" s="146" t="n">
        <f aca="false">O879</f>
        <v>0</v>
      </c>
      <c r="P878" s="138" t="n">
        <v>0</v>
      </c>
      <c r="Q878" s="146" t="e">
        <f aca="false">Q879</f>
        <v>#REF!</v>
      </c>
      <c r="R878" s="138" t="n">
        <v>0</v>
      </c>
    </row>
    <row r="879" customFormat="false" ht="13.9" hidden="false" customHeight="true" outlineLevel="0" collapsed="false">
      <c r="B879" s="148" t="s">
        <v>249</v>
      </c>
      <c r="C879" s="144" t="n">
        <v>906</v>
      </c>
      <c r="D879" s="142" t="s">
        <v>116</v>
      </c>
      <c r="E879" s="142" t="s">
        <v>26</v>
      </c>
      <c r="F879" s="145" t="s">
        <v>443</v>
      </c>
      <c r="G879" s="142" t="s">
        <v>250</v>
      </c>
      <c r="H879" s="146" t="n">
        <f aca="false">'Функциональная 2025 ПРИЛ 5'!G663</f>
        <v>0</v>
      </c>
      <c r="I879" s="146" t="e">
        <f aca="false">#REF!</f>
        <v>#REF!</v>
      </c>
      <c r="J879" s="146" t="n">
        <v>0</v>
      </c>
      <c r="K879" s="146" t="n">
        <f aca="false">'Функциональная 2025 ПРИЛ 5'!H663</f>
        <v>0</v>
      </c>
      <c r="L879" s="146" t="n">
        <f aca="false">'Функциональная 2025 ПРИЛ 5'!L663</f>
        <v>0</v>
      </c>
      <c r="M879" s="146" t="n">
        <v>0</v>
      </c>
      <c r="N879" s="146" t="n">
        <f aca="false">'Функциональная 2025 ПРИЛ 5'!I663</f>
        <v>0</v>
      </c>
      <c r="O879" s="146" t="n">
        <v>0</v>
      </c>
      <c r="P879" s="138" t="n">
        <v>0</v>
      </c>
      <c r="Q879" s="146" t="e">
        <f aca="false">Q880</f>
        <v>#REF!</v>
      </c>
      <c r="R879" s="138" t="n">
        <v>0</v>
      </c>
    </row>
    <row r="880" customFormat="false" ht="27.6" hidden="false" customHeight="true" outlineLevel="0" collapsed="false">
      <c r="B880" s="148" t="s">
        <v>444</v>
      </c>
      <c r="C880" s="144" t="n">
        <v>906</v>
      </c>
      <c r="D880" s="142" t="s">
        <v>116</v>
      </c>
      <c r="E880" s="142" t="s">
        <v>26</v>
      </c>
      <c r="F880" s="145" t="s">
        <v>445</v>
      </c>
      <c r="G880" s="142"/>
      <c r="H880" s="146" t="n">
        <f aca="false">H881</f>
        <v>0</v>
      </c>
      <c r="I880" s="146" t="n">
        <f aca="false">I881</f>
        <v>0</v>
      </c>
      <c r="J880" s="146" t="n">
        <f aca="false">J881</f>
        <v>0</v>
      </c>
      <c r="K880" s="146" t="n">
        <f aca="false">K881</f>
        <v>0</v>
      </c>
      <c r="L880" s="146" t="n">
        <f aca="false">L881</f>
        <v>0</v>
      </c>
      <c r="M880" s="146" t="n">
        <f aca="false">M881</f>
        <v>0</v>
      </c>
      <c r="N880" s="146" t="n">
        <f aca="false">N881</f>
        <v>0</v>
      </c>
      <c r="O880" s="146" t="n">
        <f aca="false">O881</f>
        <v>0</v>
      </c>
      <c r="P880" s="138" t="n">
        <v>0</v>
      </c>
      <c r="Q880" s="146" t="e">
        <f aca="false">Q881</f>
        <v>#REF!</v>
      </c>
      <c r="R880" s="138" t="n">
        <v>0</v>
      </c>
    </row>
    <row r="881" customFormat="false" ht="27.6" hidden="false" customHeight="true" outlineLevel="0" collapsed="false">
      <c r="B881" s="148" t="s">
        <v>398</v>
      </c>
      <c r="C881" s="144" t="n">
        <v>906</v>
      </c>
      <c r="D881" s="142" t="s">
        <v>116</v>
      </c>
      <c r="E881" s="142" t="s">
        <v>26</v>
      </c>
      <c r="F881" s="145" t="s">
        <v>446</v>
      </c>
      <c r="G881" s="142"/>
      <c r="H881" s="146" t="n">
        <f aca="false">H882</f>
        <v>0</v>
      </c>
      <c r="I881" s="138"/>
      <c r="J881" s="146" t="n">
        <f aca="false">J882</f>
        <v>0</v>
      </c>
      <c r="K881" s="146" t="n">
        <f aca="false">K882</f>
        <v>0</v>
      </c>
      <c r="L881" s="138"/>
      <c r="M881" s="146" t="n">
        <f aca="false">M882</f>
        <v>0</v>
      </c>
      <c r="N881" s="146" t="n">
        <f aca="false">N882</f>
        <v>0</v>
      </c>
      <c r="O881" s="146" t="n">
        <f aca="false">O882</f>
        <v>0</v>
      </c>
      <c r="P881" s="138" t="n">
        <v>0</v>
      </c>
      <c r="Q881" s="146" t="e">
        <f aca="false">Q882</f>
        <v>#REF!</v>
      </c>
      <c r="R881" s="138" t="n">
        <v>0</v>
      </c>
    </row>
    <row r="882" customFormat="false" ht="27.6" hidden="false" customHeight="true" outlineLevel="0" collapsed="false">
      <c r="B882" s="155" t="s">
        <v>245</v>
      </c>
      <c r="C882" s="144" t="n">
        <v>906</v>
      </c>
      <c r="D882" s="142" t="s">
        <v>116</v>
      </c>
      <c r="E882" s="142" t="s">
        <v>26</v>
      </c>
      <c r="F882" s="145" t="s">
        <v>446</v>
      </c>
      <c r="G882" s="142" t="s">
        <v>246</v>
      </c>
      <c r="H882" s="146" t="n">
        <f aca="false">H883</f>
        <v>0</v>
      </c>
      <c r="I882" s="138"/>
      <c r="J882" s="146" t="n">
        <f aca="false">J883</f>
        <v>0</v>
      </c>
      <c r="K882" s="146" t="n">
        <f aca="false">K883</f>
        <v>0</v>
      </c>
      <c r="L882" s="138"/>
      <c r="M882" s="146" t="n">
        <f aca="false">M883</f>
        <v>0</v>
      </c>
      <c r="N882" s="146" t="n">
        <f aca="false">N883</f>
        <v>0</v>
      </c>
      <c r="O882" s="146" t="n">
        <f aca="false">O883</f>
        <v>0</v>
      </c>
      <c r="P882" s="138" t="n">
        <v>0</v>
      </c>
      <c r="Q882" s="146" t="e">
        <f aca="false">Q883</f>
        <v>#REF!</v>
      </c>
      <c r="R882" s="138" t="n">
        <v>0</v>
      </c>
    </row>
    <row r="883" customFormat="false" ht="13.9" hidden="false" customHeight="true" outlineLevel="0" collapsed="false">
      <c r="B883" s="172" t="s">
        <v>247</v>
      </c>
      <c r="C883" s="144" t="n">
        <v>906</v>
      </c>
      <c r="D883" s="142" t="s">
        <v>116</v>
      </c>
      <c r="E883" s="142" t="s">
        <v>26</v>
      </c>
      <c r="F883" s="145" t="s">
        <v>446</v>
      </c>
      <c r="G883" s="142" t="s">
        <v>248</v>
      </c>
      <c r="H883" s="146" t="n">
        <f aca="false">H884</f>
        <v>0</v>
      </c>
      <c r="I883" s="138"/>
      <c r="J883" s="146" t="n">
        <f aca="false">J884</f>
        <v>0</v>
      </c>
      <c r="K883" s="146" t="n">
        <f aca="false">K884</f>
        <v>0</v>
      </c>
      <c r="L883" s="138"/>
      <c r="M883" s="146" t="n">
        <f aca="false">M884</f>
        <v>0</v>
      </c>
      <c r="N883" s="146" t="n">
        <f aca="false">N884</f>
        <v>0</v>
      </c>
      <c r="O883" s="146" t="n">
        <f aca="false">O884</f>
        <v>0</v>
      </c>
      <c r="P883" s="138" t="n">
        <v>0</v>
      </c>
      <c r="Q883" s="146" t="e">
        <f aca="false">Q884</f>
        <v>#REF!</v>
      </c>
      <c r="R883" s="138" t="n">
        <v>0</v>
      </c>
    </row>
    <row r="884" customFormat="false" ht="13.9" hidden="false" customHeight="true" outlineLevel="0" collapsed="false">
      <c r="B884" s="148" t="s">
        <v>249</v>
      </c>
      <c r="C884" s="144" t="n">
        <v>906</v>
      </c>
      <c r="D884" s="142" t="s">
        <v>116</v>
      </c>
      <c r="E884" s="142" t="s">
        <v>26</v>
      </c>
      <c r="F884" s="145" t="s">
        <v>446</v>
      </c>
      <c r="G884" s="142" t="s">
        <v>250</v>
      </c>
      <c r="H884" s="146" t="n">
        <f aca="false">'Функциональная 2025 ПРИЛ 5'!G668</f>
        <v>0</v>
      </c>
      <c r="I884" s="138"/>
      <c r="J884" s="146" t="n">
        <v>0</v>
      </c>
      <c r="K884" s="146" t="n">
        <f aca="false">'Функциональная 2025 ПРИЛ 5'!H668</f>
        <v>0</v>
      </c>
      <c r="L884" s="138"/>
      <c r="M884" s="146"/>
      <c r="N884" s="146" t="n">
        <f aca="false">'Функциональная 2025 ПРИЛ 5'!I668</f>
        <v>0</v>
      </c>
      <c r="O884" s="146"/>
      <c r="P884" s="138" t="n">
        <v>0</v>
      </c>
      <c r="Q884" s="146" t="e">
        <f aca="false">Q885</f>
        <v>#REF!</v>
      </c>
      <c r="R884" s="138" t="n">
        <v>0</v>
      </c>
    </row>
    <row r="885" customFormat="false" ht="27.6" hidden="false" customHeight="true" outlineLevel="0" collapsed="false">
      <c r="B885" s="111" t="s">
        <v>447</v>
      </c>
      <c r="C885" s="144" t="n">
        <v>906</v>
      </c>
      <c r="D885" s="142" t="s">
        <v>116</v>
      </c>
      <c r="E885" s="142" t="s">
        <v>26</v>
      </c>
      <c r="F885" s="145" t="s">
        <v>448</v>
      </c>
      <c r="G885" s="142"/>
      <c r="H885" s="146" t="n">
        <f aca="false">H886</f>
        <v>0</v>
      </c>
      <c r="I885" s="146" t="n">
        <f aca="false">I886</f>
        <v>0</v>
      </c>
      <c r="J885" s="146" t="n">
        <f aca="false">J886</f>
        <v>0</v>
      </c>
      <c r="K885" s="146" t="n">
        <f aca="false">K886</f>
        <v>0</v>
      </c>
      <c r="L885" s="146" t="n">
        <f aca="false">L886</f>
        <v>0</v>
      </c>
      <c r="M885" s="146" t="n">
        <f aca="false">M886</f>
        <v>0</v>
      </c>
      <c r="N885" s="146" t="n">
        <f aca="false">N886</f>
        <v>0</v>
      </c>
      <c r="O885" s="146" t="n">
        <f aca="false">O886</f>
        <v>0</v>
      </c>
      <c r="P885" s="138" t="n">
        <v>0</v>
      </c>
      <c r="Q885" s="146" t="e">
        <f aca="false">Q886</f>
        <v>#REF!</v>
      </c>
      <c r="R885" s="138" t="n">
        <v>0</v>
      </c>
    </row>
    <row r="886" customFormat="false" ht="27.6" hidden="false" customHeight="true" outlineLevel="0" collapsed="false">
      <c r="B886" s="148" t="s">
        <v>398</v>
      </c>
      <c r="C886" s="144" t="n">
        <v>906</v>
      </c>
      <c r="D886" s="142" t="s">
        <v>116</v>
      </c>
      <c r="E886" s="142" t="s">
        <v>26</v>
      </c>
      <c r="F886" s="145" t="s">
        <v>449</v>
      </c>
      <c r="G886" s="142"/>
      <c r="H886" s="146" t="n">
        <f aca="false">H887</f>
        <v>0</v>
      </c>
      <c r="I886" s="138"/>
      <c r="J886" s="146" t="n">
        <f aca="false">J887</f>
        <v>0</v>
      </c>
      <c r="K886" s="146" t="n">
        <f aca="false">K887</f>
        <v>0</v>
      </c>
      <c r="L886" s="138"/>
      <c r="M886" s="146" t="n">
        <f aca="false">M887</f>
        <v>0</v>
      </c>
      <c r="N886" s="146" t="n">
        <f aca="false">N887</f>
        <v>0</v>
      </c>
      <c r="O886" s="146" t="n">
        <f aca="false">O887</f>
        <v>0</v>
      </c>
      <c r="P886" s="138" t="n">
        <v>0</v>
      </c>
      <c r="Q886" s="146" t="e">
        <f aca="false">Q887</f>
        <v>#REF!</v>
      </c>
      <c r="R886" s="138" t="n">
        <v>0</v>
      </c>
    </row>
    <row r="887" customFormat="false" ht="27.6" hidden="false" customHeight="true" outlineLevel="0" collapsed="false">
      <c r="B887" s="155" t="s">
        <v>245</v>
      </c>
      <c r="C887" s="144" t="n">
        <v>906</v>
      </c>
      <c r="D887" s="142" t="s">
        <v>116</v>
      </c>
      <c r="E887" s="142" t="s">
        <v>26</v>
      </c>
      <c r="F887" s="145" t="s">
        <v>449</v>
      </c>
      <c r="G887" s="142" t="s">
        <v>246</v>
      </c>
      <c r="H887" s="146" t="n">
        <f aca="false">H888</f>
        <v>0</v>
      </c>
      <c r="I887" s="138"/>
      <c r="J887" s="146" t="n">
        <f aca="false">J888</f>
        <v>0</v>
      </c>
      <c r="K887" s="146" t="n">
        <f aca="false">K888</f>
        <v>0</v>
      </c>
      <c r="L887" s="138"/>
      <c r="M887" s="146" t="n">
        <f aca="false">M888</f>
        <v>0</v>
      </c>
      <c r="N887" s="146" t="n">
        <f aca="false">N888</f>
        <v>0</v>
      </c>
      <c r="O887" s="146" t="n">
        <f aca="false">O888</f>
        <v>0</v>
      </c>
      <c r="P887" s="138" t="n">
        <v>0</v>
      </c>
      <c r="Q887" s="146" t="e">
        <f aca="false">Q888</f>
        <v>#REF!</v>
      </c>
      <c r="R887" s="138" t="n">
        <v>0</v>
      </c>
    </row>
    <row r="888" customFormat="false" ht="13.9" hidden="false" customHeight="true" outlineLevel="0" collapsed="false">
      <c r="B888" s="172" t="s">
        <v>247</v>
      </c>
      <c r="C888" s="144" t="n">
        <v>906</v>
      </c>
      <c r="D888" s="142" t="s">
        <v>116</v>
      </c>
      <c r="E888" s="142" t="s">
        <v>26</v>
      </c>
      <c r="F888" s="145" t="s">
        <v>449</v>
      </c>
      <c r="G888" s="142" t="s">
        <v>248</v>
      </c>
      <c r="H888" s="146" t="n">
        <f aca="false">H889</f>
        <v>0</v>
      </c>
      <c r="I888" s="138"/>
      <c r="J888" s="146" t="n">
        <f aca="false">J889</f>
        <v>0</v>
      </c>
      <c r="K888" s="146" t="n">
        <f aca="false">K889</f>
        <v>0</v>
      </c>
      <c r="L888" s="138"/>
      <c r="M888" s="146" t="n">
        <f aca="false">M889</f>
        <v>0</v>
      </c>
      <c r="N888" s="146" t="n">
        <f aca="false">N889</f>
        <v>0</v>
      </c>
      <c r="O888" s="146" t="n">
        <f aca="false">O889</f>
        <v>0</v>
      </c>
      <c r="P888" s="138" t="n">
        <v>0</v>
      </c>
      <c r="Q888" s="146" t="e">
        <f aca="false">Q889</f>
        <v>#REF!</v>
      </c>
      <c r="R888" s="138" t="n">
        <v>0</v>
      </c>
    </row>
    <row r="889" customFormat="false" ht="48" hidden="false" customHeight="true" outlineLevel="0" collapsed="false">
      <c r="B889" s="148" t="s">
        <v>376</v>
      </c>
      <c r="C889" s="144" t="n">
        <v>906</v>
      </c>
      <c r="D889" s="142" t="s">
        <v>116</v>
      </c>
      <c r="E889" s="142" t="s">
        <v>26</v>
      </c>
      <c r="F889" s="145" t="s">
        <v>449</v>
      </c>
      <c r="G889" s="142" t="s">
        <v>377</v>
      </c>
      <c r="H889" s="146" t="n">
        <f aca="false">'Функциональная 2025 ПРИЛ 5'!G673</f>
        <v>0</v>
      </c>
      <c r="I889" s="138"/>
      <c r="J889" s="146" t="n">
        <v>0</v>
      </c>
      <c r="K889" s="146" t="n">
        <f aca="false">'Функциональная 2025 ПРИЛ 5'!H673</f>
        <v>0</v>
      </c>
      <c r="L889" s="138"/>
      <c r="M889" s="146" t="n">
        <v>0</v>
      </c>
      <c r="N889" s="146" t="n">
        <f aca="false">'Функциональная 2025 ПРИЛ 5'!I673</f>
        <v>0</v>
      </c>
      <c r="O889" s="146" t="n">
        <v>0</v>
      </c>
      <c r="P889" s="138" t="n">
        <v>0</v>
      </c>
      <c r="Q889" s="146" t="e">
        <f aca="false">Q890</f>
        <v>#REF!</v>
      </c>
      <c r="R889" s="138" t="n">
        <v>0</v>
      </c>
    </row>
    <row r="890" customFormat="false" ht="18.75" hidden="false" customHeight="false" outlineLevel="0" collapsed="false">
      <c r="B890" s="155" t="s">
        <v>27</v>
      </c>
      <c r="C890" s="144" t="n">
        <v>906</v>
      </c>
      <c r="D890" s="142" t="s">
        <v>116</v>
      </c>
      <c r="E890" s="142" t="s">
        <v>26</v>
      </c>
      <c r="F890" s="145" t="s">
        <v>28</v>
      </c>
      <c r="G890" s="142"/>
      <c r="H890" s="146" t="n">
        <f aca="false">H891</f>
        <v>1470.5</v>
      </c>
      <c r="I890" s="146" t="n">
        <f aca="false">I891</f>
        <v>0</v>
      </c>
      <c r="J890" s="146" t="n">
        <f aca="false">J891</f>
        <v>1470.5</v>
      </c>
      <c r="K890" s="146" t="n">
        <f aca="false">K891</f>
        <v>1724.3</v>
      </c>
      <c r="L890" s="146" t="n">
        <f aca="false">L891</f>
        <v>0</v>
      </c>
      <c r="M890" s="146" t="n">
        <f aca="false">M891</f>
        <v>1724.3</v>
      </c>
      <c r="N890" s="146" t="n">
        <f aca="false">N891</f>
        <v>807.6</v>
      </c>
      <c r="O890" s="146" t="n">
        <f aca="false">O891</f>
        <v>807.6</v>
      </c>
      <c r="P890" s="138" t="n">
        <f aca="false">N890/H890*100</f>
        <v>54.9200952057124</v>
      </c>
      <c r="Q890" s="146" t="e">
        <f aca="false">Q891+#REF!</f>
        <v>#REF!</v>
      </c>
      <c r="R890" s="138" t="n">
        <f aca="false">N890/K890*100</f>
        <v>46.8363973786464</v>
      </c>
    </row>
    <row r="891" customFormat="false" ht="78.75" hidden="false" customHeight="false" outlineLevel="0" collapsed="false">
      <c r="B891" s="107" t="s">
        <v>450</v>
      </c>
      <c r="C891" s="144" t="n">
        <v>906</v>
      </c>
      <c r="D891" s="142" t="s">
        <v>116</v>
      </c>
      <c r="E891" s="142" t="s">
        <v>26</v>
      </c>
      <c r="F891" s="145" t="s">
        <v>451</v>
      </c>
      <c r="G891" s="142"/>
      <c r="H891" s="146" t="n">
        <f aca="false">H892</f>
        <v>1470.5</v>
      </c>
      <c r="I891" s="138"/>
      <c r="J891" s="146" t="n">
        <f aca="false">J892</f>
        <v>1470.5</v>
      </c>
      <c r="K891" s="146" t="n">
        <f aca="false">K892</f>
        <v>1724.3</v>
      </c>
      <c r="L891" s="138"/>
      <c r="M891" s="146" t="n">
        <f aca="false">M892</f>
        <v>1724.3</v>
      </c>
      <c r="N891" s="146" t="n">
        <f aca="false">N892</f>
        <v>807.6</v>
      </c>
      <c r="O891" s="146" t="n">
        <f aca="false">O892</f>
        <v>807.6</v>
      </c>
      <c r="P891" s="138" t="n">
        <f aca="false">N891/H891*100</f>
        <v>54.9200952057124</v>
      </c>
      <c r="Q891" s="138"/>
      <c r="R891" s="138" t="n">
        <f aca="false">N891/K891*100</f>
        <v>46.8363973786464</v>
      </c>
    </row>
    <row r="892" customFormat="false" ht="31.5" hidden="false" customHeight="false" outlineLevel="0" collapsed="false">
      <c r="B892" s="110" t="s">
        <v>245</v>
      </c>
      <c r="C892" s="144" t="n">
        <v>906</v>
      </c>
      <c r="D892" s="142" t="s">
        <v>116</v>
      </c>
      <c r="E892" s="142" t="s">
        <v>26</v>
      </c>
      <c r="F892" s="145" t="s">
        <v>451</v>
      </c>
      <c r="G892" s="142" t="s">
        <v>246</v>
      </c>
      <c r="H892" s="146" t="n">
        <f aca="false">H893</f>
        <v>1470.5</v>
      </c>
      <c r="I892" s="138"/>
      <c r="J892" s="146" t="n">
        <f aca="false">J893</f>
        <v>1470.5</v>
      </c>
      <c r="K892" s="146" t="n">
        <f aca="false">K893</f>
        <v>1724.3</v>
      </c>
      <c r="L892" s="138"/>
      <c r="M892" s="146" t="n">
        <f aca="false">M893</f>
        <v>1724.3</v>
      </c>
      <c r="N892" s="146" t="n">
        <f aca="false">N893</f>
        <v>807.6</v>
      </c>
      <c r="O892" s="146" t="n">
        <f aca="false">O893</f>
        <v>807.6</v>
      </c>
      <c r="P892" s="138" t="n">
        <f aca="false">N892/H892*100</f>
        <v>54.9200952057124</v>
      </c>
      <c r="Q892" s="138"/>
      <c r="R892" s="138" t="n">
        <f aca="false">N892/K892*100</f>
        <v>46.8363973786464</v>
      </c>
    </row>
    <row r="893" customFormat="false" ht="18.75" hidden="false" customHeight="false" outlineLevel="0" collapsed="false">
      <c r="B893" s="111" t="s">
        <v>247</v>
      </c>
      <c r="C893" s="144" t="n">
        <v>906</v>
      </c>
      <c r="D893" s="142" t="s">
        <v>116</v>
      </c>
      <c r="E893" s="142" t="s">
        <v>26</v>
      </c>
      <c r="F893" s="145" t="s">
        <v>451</v>
      </c>
      <c r="G893" s="142" t="s">
        <v>248</v>
      </c>
      <c r="H893" s="146" t="n">
        <f aca="false">H894</f>
        <v>1470.5</v>
      </c>
      <c r="I893" s="138"/>
      <c r="J893" s="146" t="n">
        <f aca="false">J894</f>
        <v>1470.5</v>
      </c>
      <c r="K893" s="146" t="n">
        <f aca="false">K894</f>
        <v>1724.3</v>
      </c>
      <c r="L893" s="138"/>
      <c r="M893" s="146" t="n">
        <f aca="false">M894</f>
        <v>1724.3</v>
      </c>
      <c r="N893" s="146" t="n">
        <f aca="false">N894</f>
        <v>807.6</v>
      </c>
      <c r="O893" s="146" t="n">
        <f aca="false">O894</f>
        <v>807.6</v>
      </c>
      <c r="P893" s="138" t="n">
        <f aca="false">N893/H893*100</f>
        <v>54.9200952057124</v>
      </c>
      <c r="Q893" s="138"/>
      <c r="R893" s="138" t="n">
        <f aca="false">N893/K893*100</f>
        <v>46.8363973786464</v>
      </c>
    </row>
    <row r="894" customFormat="false" ht="18.75" hidden="false" customHeight="false" outlineLevel="0" collapsed="false">
      <c r="B894" s="69" t="s">
        <v>249</v>
      </c>
      <c r="C894" s="144" t="n">
        <v>906</v>
      </c>
      <c r="D894" s="142" t="s">
        <v>116</v>
      </c>
      <c r="E894" s="142" t="s">
        <v>26</v>
      </c>
      <c r="F894" s="145" t="s">
        <v>451</v>
      </c>
      <c r="G894" s="142" t="s">
        <v>250</v>
      </c>
      <c r="H894" s="146" t="n">
        <f aca="false">'Функциональная 2025 ПРИЛ 5'!G678</f>
        <v>1470.5</v>
      </c>
      <c r="I894" s="138"/>
      <c r="J894" s="146" t="n">
        <v>1470.5</v>
      </c>
      <c r="K894" s="146" t="n">
        <f aca="false">'Функциональная 2025 ПРИЛ 5'!H678</f>
        <v>1724.3</v>
      </c>
      <c r="L894" s="138"/>
      <c r="M894" s="146" t="n">
        <f aca="false">'Функциональная 2025 ПРИЛ 5'!H678</f>
        <v>1724.3</v>
      </c>
      <c r="N894" s="146" t="n">
        <f aca="false">'Функциональная 2025 ПРИЛ 5'!I678</f>
        <v>807.6</v>
      </c>
      <c r="O894" s="146" t="n">
        <v>807.6</v>
      </c>
      <c r="P894" s="138" t="n">
        <f aca="false">N894/H894*100</f>
        <v>54.9200952057124</v>
      </c>
      <c r="Q894" s="138"/>
      <c r="R894" s="138" t="n">
        <f aca="false">N894/K894*100</f>
        <v>46.8363973786464</v>
      </c>
    </row>
    <row r="895" customFormat="false" ht="18.75" hidden="false" customHeight="false" outlineLevel="0" collapsed="false">
      <c r="B895" s="151" t="s">
        <v>452</v>
      </c>
      <c r="C895" s="152" t="n">
        <v>906</v>
      </c>
      <c r="D895" s="141" t="s">
        <v>116</v>
      </c>
      <c r="E895" s="141" t="s">
        <v>48</v>
      </c>
      <c r="F895" s="164"/>
      <c r="G895" s="141"/>
      <c r="H895" s="138" t="n">
        <f aca="false">H896</f>
        <v>19237.8</v>
      </c>
      <c r="I895" s="138" t="n">
        <f aca="false">I896</f>
        <v>0</v>
      </c>
      <c r="J895" s="138" t="n">
        <f aca="false">J896</f>
        <v>0</v>
      </c>
      <c r="K895" s="138" t="n">
        <f aca="false">K896</f>
        <v>22806</v>
      </c>
      <c r="L895" s="138" t="n">
        <f aca="false">L896</f>
        <v>0</v>
      </c>
      <c r="M895" s="138" t="n">
        <f aca="false">M896</f>
        <v>0</v>
      </c>
      <c r="N895" s="138" t="n">
        <f aca="false">N896</f>
        <v>18014.4</v>
      </c>
      <c r="O895" s="138" t="n">
        <f aca="false">O896</f>
        <v>0.1</v>
      </c>
      <c r="P895" s="138" t="n">
        <f aca="false">N895/H895*100</f>
        <v>93.6406449801952</v>
      </c>
      <c r="Q895" s="138"/>
      <c r="R895" s="138" t="n">
        <f aca="false">N895/K895*100</f>
        <v>78.9897395422257</v>
      </c>
    </row>
    <row r="896" customFormat="false" ht="47.25" hidden="false" customHeight="false" outlineLevel="0" collapsed="false">
      <c r="B896" s="148" t="s">
        <v>364</v>
      </c>
      <c r="C896" s="144" t="n">
        <v>906</v>
      </c>
      <c r="D896" s="142" t="s">
        <v>116</v>
      </c>
      <c r="E896" s="142" t="s">
        <v>48</v>
      </c>
      <c r="F896" s="145" t="s">
        <v>365</v>
      </c>
      <c r="G896" s="142"/>
      <c r="H896" s="146" t="n">
        <f aca="false">H897</f>
        <v>19237.8</v>
      </c>
      <c r="I896" s="138"/>
      <c r="J896" s="146" t="n">
        <f aca="false">J897</f>
        <v>0</v>
      </c>
      <c r="K896" s="146" t="n">
        <f aca="false">K897</f>
        <v>22806</v>
      </c>
      <c r="L896" s="138"/>
      <c r="M896" s="146" t="n">
        <f aca="false">M897</f>
        <v>0</v>
      </c>
      <c r="N896" s="146" t="n">
        <f aca="false">N897</f>
        <v>18014.4</v>
      </c>
      <c r="O896" s="146" t="n">
        <f aca="false">O897</f>
        <v>0.1</v>
      </c>
      <c r="P896" s="138" t="n">
        <f aca="false">N896/H896*100</f>
        <v>93.6406449801952</v>
      </c>
      <c r="Q896" s="138"/>
      <c r="R896" s="138" t="n">
        <f aca="false">N896/K896*100</f>
        <v>78.9897395422257</v>
      </c>
    </row>
    <row r="897" customFormat="false" ht="31.5" hidden="false" customHeight="false" outlineLevel="0" collapsed="false">
      <c r="B897" s="148" t="s">
        <v>462</v>
      </c>
      <c r="C897" s="144" t="n">
        <v>906</v>
      </c>
      <c r="D897" s="142" t="s">
        <v>116</v>
      </c>
      <c r="E897" s="142" t="s">
        <v>48</v>
      </c>
      <c r="F897" s="145" t="s">
        <v>463</v>
      </c>
      <c r="G897" s="142"/>
      <c r="H897" s="146" t="n">
        <f aca="false">H898</f>
        <v>19237.8</v>
      </c>
      <c r="I897" s="138"/>
      <c r="J897" s="146" t="n">
        <f aca="false">J898</f>
        <v>0</v>
      </c>
      <c r="K897" s="146" t="n">
        <f aca="false">K898</f>
        <v>22806</v>
      </c>
      <c r="L897" s="138"/>
      <c r="M897" s="146" t="n">
        <f aca="false">M898</f>
        <v>0</v>
      </c>
      <c r="N897" s="146" t="n">
        <f aca="false">N898</f>
        <v>18014.4</v>
      </c>
      <c r="O897" s="146" t="n">
        <f aca="false">O898</f>
        <v>0.1</v>
      </c>
      <c r="P897" s="138" t="n">
        <f aca="false">N897/H897*100</f>
        <v>93.6406449801952</v>
      </c>
      <c r="Q897" s="138"/>
      <c r="R897" s="138" t="n">
        <f aca="false">N897/K897*100</f>
        <v>78.9897395422257</v>
      </c>
    </row>
    <row r="898" customFormat="false" ht="47.25" hidden="false" customHeight="false" outlineLevel="0" collapsed="false">
      <c r="B898" s="148" t="s">
        <v>464</v>
      </c>
      <c r="C898" s="144" t="n">
        <v>906</v>
      </c>
      <c r="D898" s="142" t="s">
        <v>116</v>
      </c>
      <c r="E898" s="142" t="s">
        <v>48</v>
      </c>
      <c r="F898" s="145" t="s">
        <v>465</v>
      </c>
      <c r="G898" s="142"/>
      <c r="H898" s="146" t="n">
        <f aca="false">H899+H903</f>
        <v>19237.8</v>
      </c>
      <c r="I898" s="146" t="n">
        <f aca="false">I899+I903</f>
        <v>0</v>
      </c>
      <c r="J898" s="146" t="n">
        <f aca="false">J899+J903</f>
        <v>0</v>
      </c>
      <c r="K898" s="146" t="n">
        <f aca="false">K899+K903</f>
        <v>22806</v>
      </c>
      <c r="L898" s="146" t="n">
        <f aca="false">L899+L903</f>
        <v>0</v>
      </c>
      <c r="M898" s="146" t="n">
        <f aca="false">M899+M903</f>
        <v>0</v>
      </c>
      <c r="N898" s="146" t="n">
        <f aca="false">N899+N903</f>
        <v>18014.4</v>
      </c>
      <c r="O898" s="146" t="n">
        <f aca="false">O899+O903</f>
        <v>0.1</v>
      </c>
      <c r="P898" s="138" t="n">
        <f aca="false">N898/H898*100</f>
        <v>93.6406449801952</v>
      </c>
      <c r="Q898" s="138"/>
      <c r="R898" s="138" t="n">
        <f aca="false">N898/K898*100</f>
        <v>78.9897395422257</v>
      </c>
    </row>
    <row r="899" customFormat="false" ht="18.75" hidden="false" customHeight="false" outlineLevel="0" collapsed="false">
      <c r="B899" s="148" t="s">
        <v>457</v>
      </c>
      <c r="C899" s="144" t="n">
        <v>906</v>
      </c>
      <c r="D899" s="142" t="s">
        <v>116</v>
      </c>
      <c r="E899" s="142" t="s">
        <v>48</v>
      </c>
      <c r="F899" s="145" t="s">
        <v>466</v>
      </c>
      <c r="G899" s="142"/>
      <c r="H899" s="146" t="n">
        <f aca="false">H900</f>
        <v>19237.8</v>
      </c>
      <c r="I899" s="138"/>
      <c r="J899" s="146" t="n">
        <f aca="false">J900</f>
        <v>0</v>
      </c>
      <c r="K899" s="146" t="n">
        <f aca="false">K900</f>
        <v>21748.9</v>
      </c>
      <c r="L899" s="138"/>
      <c r="M899" s="146" t="n">
        <f aca="false">M900</f>
        <v>0</v>
      </c>
      <c r="N899" s="146" t="n">
        <f aca="false">N900</f>
        <v>17968.8</v>
      </c>
      <c r="O899" s="146" t="n">
        <f aca="false">O900</f>
        <v>0</v>
      </c>
      <c r="P899" s="138" t="n">
        <f aca="false">N899/H899*100</f>
        <v>93.4036116395846</v>
      </c>
      <c r="Q899" s="138"/>
      <c r="R899" s="138" t="n">
        <f aca="false">N899/K899*100</f>
        <v>82.6193508637218</v>
      </c>
    </row>
    <row r="900" customFormat="false" ht="31.5" hidden="false" customHeight="false" outlineLevel="0" collapsed="false">
      <c r="B900" s="155" t="s">
        <v>245</v>
      </c>
      <c r="C900" s="144" t="n">
        <v>906</v>
      </c>
      <c r="D900" s="142" t="s">
        <v>116</v>
      </c>
      <c r="E900" s="142" t="s">
        <v>48</v>
      </c>
      <c r="F900" s="145" t="s">
        <v>466</v>
      </c>
      <c r="G900" s="142" t="s">
        <v>246</v>
      </c>
      <c r="H900" s="146" t="n">
        <f aca="false">H901</f>
        <v>19237.8</v>
      </c>
      <c r="I900" s="138"/>
      <c r="J900" s="146" t="n">
        <f aca="false">J901</f>
        <v>0</v>
      </c>
      <c r="K900" s="146" t="n">
        <f aca="false">K901</f>
        <v>21748.9</v>
      </c>
      <c r="L900" s="138"/>
      <c r="M900" s="146" t="n">
        <f aca="false">M901</f>
        <v>0</v>
      </c>
      <c r="N900" s="146" t="n">
        <f aca="false">N901</f>
        <v>17968.8</v>
      </c>
      <c r="O900" s="146" t="n">
        <f aca="false">O901</f>
        <v>0</v>
      </c>
      <c r="P900" s="138" t="n">
        <f aca="false">N900/H900*100</f>
        <v>93.4036116395846</v>
      </c>
      <c r="Q900" s="138"/>
      <c r="R900" s="138" t="n">
        <f aca="false">N900/K900*100</f>
        <v>82.6193508637218</v>
      </c>
    </row>
    <row r="901" customFormat="false" ht="18.75" hidden="false" customHeight="false" outlineLevel="0" collapsed="false">
      <c r="B901" s="172" t="s">
        <v>247</v>
      </c>
      <c r="C901" s="144" t="n">
        <v>906</v>
      </c>
      <c r="D901" s="142" t="s">
        <v>116</v>
      </c>
      <c r="E901" s="142" t="s">
        <v>48</v>
      </c>
      <c r="F901" s="145" t="s">
        <v>466</v>
      </c>
      <c r="G901" s="142" t="s">
        <v>248</v>
      </c>
      <c r="H901" s="146" t="n">
        <f aca="false">H902</f>
        <v>19237.8</v>
      </c>
      <c r="I901" s="138"/>
      <c r="J901" s="146" t="n">
        <f aca="false">J902</f>
        <v>0</v>
      </c>
      <c r="K901" s="146" t="n">
        <f aca="false">K902</f>
        <v>21748.9</v>
      </c>
      <c r="L901" s="138"/>
      <c r="M901" s="146" t="n">
        <f aca="false">M902</f>
        <v>0</v>
      </c>
      <c r="N901" s="146" t="n">
        <f aca="false">N902</f>
        <v>17968.8</v>
      </c>
      <c r="O901" s="146" t="n">
        <f aca="false">O902</f>
        <v>0</v>
      </c>
      <c r="P901" s="138" t="n">
        <f aca="false">N901/H901*100</f>
        <v>93.4036116395846</v>
      </c>
      <c r="Q901" s="138"/>
      <c r="R901" s="138" t="n">
        <f aca="false">N901/K901*100</f>
        <v>82.6193508637218</v>
      </c>
    </row>
    <row r="902" customFormat="false" ht="47.25" hidden="false" customHeight="false" outlineLevel="0" collapsed="false">
      <c r="B902" s="148" t="s">
        <v>376</v>
      </c>
      <c r="C902" s="144" t="n">
        <v>906</v>
      </c>
      <c r="D902" s="142" t="s">
        <v>116</v>
      </c>
      <c r="E902" s="142" t="s">
        <v>48</v>
      </c>
      <c r="F902" s="145" t="s">
        <v>466</v>
      </c>
      <c r="G902" s="142" t="s">
        <v>377</v>
      </c>
      <c r="H902" s="146" t="n">
        <f aca="false">'Функциональная 2025 ПРИЛ 5'!G701</f>
        <v>19237.8</v>
      </c>
      <c r="I902" s="138"/>
      <c r="J902" s="146" t="n">
        <v>0</v>
      </c>
      <c r="K902" s="146" t="n">
        <f aca="false">'Функциональная 2025 ПРИЛ 5'!H701</f>
        <v>21748.9</v>
      </c>
      <c r="L902" s="138"/>
      <c r="M902" s="146" t="n">
        <v>0</v>
      </c>
      <c r="N902" s="146" t="n">
        <f aca="false">'Функциональная 2025 ПРИЛ 5'!I701</f>
        <v>17968.8</v>
      </c>
      <c r="O902" s="146" t="n">
        <v>0</v>
      </c>
      <c r="P902" s="138" t="n">
        <f aca="false">N902/H902*100</f>
        <v>93.4036116395846</v>
      </c>
      <c r="Q902" s="138"/>
      <c r="R902" s="138" t="n">
        <f aca="false">N902/K902*100</f>
        <v>82.6193508637218</v>
      </c>
    </row>
    <row r="903" customFormat="false" ht="47.25" hidden="false" customHeight="false" outlineLevel="0" collapsed="false">
      <c r="B903" s="149" t="s">
        <v>59</v>
      </c>
      <c r="C903" s="144" t="n">
        <v>906</v>
      </c>
      <c r="D903" s="142" t="s">
        <v>116</v>
      </c>
      <c r="E903" s="142" t="s">
        <v>48</v>
      </c>
      <c r="F903" s="145" t="s">
        <v>467</v>
      </c>
      <c r="G903" s="142"/>
      <c r="H903" s="146" t="n">
        <f aca="false">H904</f>
        <v>0</v>
      </c>
      <c r="I903" s="146" t="n">
        <f aca="false">I904</f>
        <v>0</v>
      </c>
      <c r="J903" s="146" t="n">
        <f aca="false">J904</f>
        <v>0</v>
      </c>
      <c r="K903" s="146" t="n">
        <f aca="false">K904</f>
        <v>1057.1</v>
      </c>
      <c r="L903" s="146" t="n">
        <f aca="false">L904</f>
        <v>0</v>
      </c>
      <c r="M903" s="146" t="n">
        <f aca="false">M904</f>
        <v>0</v>
      </c>
      <c r="N903" s="146" t="n">
        <f aca="false">N904</f>
        <v>45.6</v>
      </c>
      <c r="O903" s="146" t="n">
        <f aca="false">O904</f>
        <v>0.1</v>
      </c>
      <c r="P903" s="138" t="n">
        <v>0</v>
      </c>
      <c r="Q903" s="138"/>
      <c r="R903" s="138" t="n">
        <f aca="false">N903/K903*100</f>
        <v>4.31368839277268</v>
      </c>
    </row>
    <row r="904" customFormat="false" ht="31.5" hidden="false" customHeight="false" outlineLevel="0" collapsed="false">
      <c r="B904" s="155" t="s">
        <v>245</v>
      </c>
      <c r="C904" s="144" t="n">
        <v>906</v>
      </c>
      <c r="D904" s="142" t="s">
        <v>116</v>
      </c>
      <c r="E904" s="142" t="s">
        <v>48</v>
      </c>
      <c r="F904" s="145" t="s">
        <v>467</v>
      </c>
      <c r="G904" s="142" t="s">
        <v>246</v>
      </c>
      <c r="H904" s="146" t="n">
        <f aca="false">H905</f>
        <v>0</v>
      </c>
      <c r="I904" s="146" t="n">
        <f aca="false">I905</f>
        <v>0</v>
      </c>
      <c r="J904" s="146" t="n">
        <f aca="false">J905</f>
        <v>0</v>
      </c>
      <c r="K904" s="146" t="n">
        <f aca="false">K905</f>
        <v>1057.1</v>
      </c>
      <c r="L904" s="146" t="n">
        <f aca="false">L905</f>
        <v>0</v>
      </c>
      <c r="M904" s="146" t="n">
        <f aca="false">M905</f>
        <v>0</v>
      </c>
      <c r="N904" s="146" t="n">
        <f aca="false">N905</f>
        <v>45.6</v>
      </c>
      <c r="O904" s="146" t="n">
        <f aca="false">O905</f>
        <v>0.1</v>
      </c>
      <c r="P904" s="138" t="n">
        <v>0</v>
      </c>
      <c r="Q904" s="138"/>
      <c r="R904" s="138" t="n">
        <f aca="false">N904/K904*100</f>
        <v>4.31368839277268</v>
      </c>
    </row>
    <row r="905" customFormat="false" ht="18.75" hidden="false" customHeight="false" outlineLevel="0" collapsed="false">
      <c r="B905" s="172" t="s">
        <v>247</v>
      </c>
      <c r="C905" s="144" t="n">
        <v>906</v>
      </c>
      <c r="D905" s="142" t="s">
        <v>116</v>
      </c>
      <c r="E905" s="142" t="s">
        <v>48</v>
      </c>
      <c r="F905" s="145" t="s">
        <v>467</v>
      </c>
      <c r="G905" s="142" t="s">
        <v>248</v>
      </c>
      <c r="H905" s="146" t="n">
        <f aca="false">H906</f>
        <v>0</v>
      </c>
      <c r="I905" s="146" t="n">
        <f aca="false">I906</f>
        <v>0</v>
      </c>
      <c r="J905" s="146" t="n">
        <f aca="false">J906</f>
        <v>0</v>
      </c>
      <c r="K905" s="146" t="n">
        <f aca="false">K906</f>
        <v>1057.1</v>
      </c>
      <c r="L905" s="146" t="n">
        <f aca="false">L906</f>
        <v>0</v>
      </c>
      <c r="M905" s="146" t="n">
        <f aca="false">M906</f>
        <v>0</v>
      </c>
      <c r="N905" s="146" t="n">
        <f aca="false">N906</f>
        <v>45.6</v>
      </c>
      <c r="O905" s="146" t="n">
        <f aca="false">O906</f>
        <v>0.1</v>
      </c>
      <c r="P905" s="138" t="n">
        <v>0</v>
      </c>
      <c r="Q905" s="138"/>
      <c r="R905" s="138" t="n">
        <f aca="false">N905/K905*100</f>
        <v>4.31368839277268</v>
      </c>
    </row>
    <row r="906" customFormat="false" ht="47.25" hidden="false" customHeight="false" outlineLevel="0" collapsed="false">
      <c r="B906" s="148" t="s">
        <v>376</v>
      </c>
      <c r="C906" s="144" t="n">
        <v>906</v>
      </c>
      <c r="D906" s="142" t="s">
        <v>116</v>
      </c>
      <c r="E906" s="142" t="s">
        <v>48</v>
      </c>
      <c r="F906" s="145" t="s">
        <v>467</v>
      </c>
      <c r="G906" s="142" t="s">
        <v>377</v>
      </c>
      <c r="H906" s="146" t="n">
        <f aca="false">'Функциональная 2025 ПРИЛ 5'!G705</f>
        <v>0</v>
      </c>
      <c r="I906" s="138"/>
      <c r="J906" s="146" t="n">
        <f aca="false">'Функциональная 2025 ПРИЛ 5'!G705</f>
        <v>0</v>
      </c>
      <c r="K906" s="146" t="n">
        <f aca="false">'Функциональная 2025 ПРИЛ 5'!H705</f>
        <v>1057.1</v>
      </c>
      <c r="L906" s="138"/>
      <c r="M906" s="146" t="n">
        <v>0</v>
      </c>
      <c r="N906" s="146" t="n">
        <f aca="false">'Функциональная 2025 ПРИЛ 5'!I705</f>
        <v>45.6</v>
      </c>
      <c r="O906" s="146" t="n">
        <v>0.1</v>
      </c>
      <c r="P906" s="138" t="n">
        <v>0</v>
      </c>
      <c r="Q906" s="138"/>
      <c r="R906" s="138" t="n">
        <f aca="false">N906/K906*100</f>
        <v>4.31368839277268</v>
      </c>
    </row>
    <row r="907" customFormat="false" ht="18.75" hidden="false" customHeight="false" outlineLevel="0" collapsed="false">
      <c r="B907" s="151" t="s">
        <v>477</v>
      </c>
      <c r="C907" s="152" t="n">
        <v>906</v>
      </c>
      <c r="D907" s="141" t="s">
        <v>116</v>
      </c>
      <c r="E907" s="141" t="s">
        <v>220</v>
      </c>
      <c r="F907" s="164"/>
      <c r="G907" s="141"/>
      <c r="H907" s="138" t="n">
        <f aca="false">H908</f>
        <v>16917.1</v>
      </c>
      <c r="I907" s="138" t="e">
        <f aca="false">I908</f>
        <v>#REF!</v>
      </c>
      <c r="J907" s="138" t="n">
        <f aca="false">J908</f>
        <v>7061.2</v>
      </c>
      <c r="K907" s="138" t="n">
        <f aca="false">K908</f>
        <v>18698.8</v>
      </c>
      <c r="L907" s="138" t="n">
        <f aca="false">L908</f>
        <v>0</v>
      </c>
      <c r="M907" s="138" t="n">
        <f aca="false">M908</f>
        <v>10959.9</v>
      </c>
      <c r="N907" s="138" t="n">
        <f aca="false">N908</f>
        <v>14566.1</v>
      </c>
      <c r="O907" s="138" t="n">
        <f aca="false">O908</f>
        <v>7693.4</v>
      </c>
      <c r="P907" s="138" t="n">
        <f aca="false">N907/H907*100</f>
        <v>86.1028190410886</v>
      </c>
      <c r="Q907" s="138" t="e">
        <f aca="false">Q908+#REF!</f>
        <v>#REF!</v>
      </c>
      <c r="R907" s="138" t="n">
        <f aca="false">N907/K907*100</f>
        <v>77.8985817271696</v>
      </c>
    </row>
    <row r="908" customFormat="false" ht="47.25" hidden="false" customHeight="false" outlineLevel="0" collapsed="false">
      <c r="B908" s="148" t="s">
        <v>364</v>
      </c>
      <c r="C908" s="144" t="n">
        <v>906</v>
      </c>
      <c r="D908" s="142" t="s">
        <v>116</v>
      </c>
      <c r="E908" s="142" t="s">
        <v>220</v>
      </c>
      <c r="F908" s="145" t="s">
        <v>365</v>
      </c>
      <c r="G908" s="142"/>
      <c r="H908" s="146" t="n">
        <f aca="false">H909+H915+H936+H968+H954+H963</f>
        <v>16917.1</v>
      </c>
      <c r="I908" s="146" t="e">
        <f aca="false">I909+I915+I936+I968+I954+I963</f>
        <v>#REF!</v>
      </c>
      <c r="J908" s="146" t="n">
        <f aca="false">J909+J915+J936+J968+J954+J963</f>
        <v>7061.2</v>
      </c>
      <c r="K908" s="146" t="n">
        <f aca="false">K909+K915+K936+K968+K954+K963</f>
        <v>18698.8</v>
      </c>
      <c r="L908" s="146" t="n">
        <f aca="false">L909+L915+L936+L968+L954+L963</f>
        <v>0</v>
      </c>
      <c r="M908" s="146" t="n">
        <f aca="false">M909+M915+M936+M968+M954+M963</f>
        <v>10959.9</v>
      </c>
      <c r="N908" s="146" t="n">
        <f aca="false">N909+N915+N936+N968+N954+N963</f>
        <v>14566.1</v>
      </c>
      <c r="O908" s="146" t="n">
        <f aca="false">O909+O915+O936+O968+O954+O963</f>
        <v>7693.4</v>
      </c>
      <c r="P908" s="138" t="n">
        <f aca="false">N908/H908*100</f>
        <v>86.1028190410886</v>
      </c>
      <c r="Q908" s="146" t="n">
        <f aca="false">Q909+Q915+Q936+Q968+Q954+Q963</f>
        <v>0</v>
      </c>
      <c r="R908" s="138" t="n">
        <f aca="false">N908/K908*100</f>
        <v>77.8985817271696</v>
      </c>
    </row>
    <row r="909" customFormat="false" ht="18.75" hidden="false" customHeight="false" outlineLevel="0" collapsed="false">
      <c r="B909" s="148" t="s">
        <v>366</v>
      </c>
      <c r="C909" s="144" t="n">
        <v>906</v>
      </c>
      <c r="D909" s="142" t="s">
        <v>116</v>
      </c>
      <c r="E909" s="142" t="s">
        <v>220</v>
      </c>
      <c r="F909" s="145" t="s">
        <v>367</v>
      </c>
      <c r="G909" s="142"/>
      <c r="H909" s="146" t="n">
        <f aca="false">H910</f>
        <v>21</v>
      </c>
      <c r="I909" s="138"/>
      <c r="J909" s="146" t="n">
        <f aca="false">J910</f>
        <v>21</v>
      </c>
      <c r="K909" s="146" t="n">
        <f aca="false">K910</f>
        <v>19</v>
      </c>
      <c r="L909" s="138"/>
      <c r="M909" s="146" t="n">
        <f aca="false">M910</f>
        <v>19</v>
      </c>
      <c r="N909" s="146" t="n">
        <f aca="false">N910</f>
        <v>0</v>
      </c>
      <c r="O909" s="146" t="n">
        <f aca="false">O910</f>
        <v>0</v>
      </c>
      <c r="P909" s="138" t="n">
        <f aca="false">N909/H909*100</f>
        <v>0</v>
      </c>
      <c r="Q909" s="138"/>
      <c r="R909" s="138" t="n">
        <f aca="false">N909/K909*100</f>
        <v>0</v>
      </c>
    </row>
    <row r="910" customFormat="false" ht="31.5" hidden="false" customHeight="false" outlineLevel="0" collapsed="false">
      <c r="B910" s="155" t="s">
        <v>478</v>
      </c>
      <c r="C910" s="144" t="n">
        <v>906</v>
      </c>
      <c r="D910" s="142" t="s">
        <v>116</v>
      </c>
      <c r="E910" s="142" t="s">
        <v>220</v>
      </c>
      <c r="F910" s="145" t="s">
        <v>479</v>
      </c>
      <c r="G910" s="142"/>
      <c r="H910" s="146" t="n">
        <f aca="false">H911</f>
        <v>21</v>
      </c>
      <c r="I910" s="138"/>
      <c r="J910" s="146" t="n">
        <f aca="false">J911</f>
        <v>21</v>
      </c>
      <c r="K910" s="146" t="n">
        <f aca="false">K911</f>
        <v>19</v>
      </c>
      <c r="L910" s="138"/>
      <c r="M910" s="146" t="n">
        <f aca="false">M911</f>
        <v>19</v>
      </c>
      <c r="N910" s="146" t="n">
        <f aca="false">N911</f>
        <v>0</v>
      </c>
      <c r="O910" s="146" t="n">
        <f aca="false">O911</f>
        <v>0</v>
      </c>
      <c r="P910" s="138" t="n">
        <f aca="false">N910/H910*100</f>
        <v>0</v>
      </c>
      <c r="Q910" s="138"/>
      <c r="R910" s="138" t="n">
        <f aca="false">N910/K910*100</f>
        <v>0</v>
      </c>
    </row>
    <row r="911" customFormat="false" ht="69.6" hidden="false" customHeight="true" outlineLevel="0" collapsed="false">
      <c r="B911" s="111" t="s">
        <v>480</v>
      </c>
      <c r="C911" s="144" t="n">
        <v>906</v>
      </c>
      <c r="D911" s="142" t="s">
        <v>116</v>
      </c>
      <c r="E911" s="142" t="s">
        <v>220</v>
      </c>
      <c r="F911" s="145" t="s">
        <v>481</v>
      </c>
      <c r="G911" s="142"/>
      <c r="H911" s="146" t="n">
        <f aca="false">H912</f>
        <v>21</v>
      </c>
      <c r="I911" s="138"/>
      <c r="J911" s="146" t="n">
        <f aca="false">J912</f>
        <v>21</v>
      </c>
      <c r="K911" s="146" t="n">
        <f aca="false">K912</f>
        <v>19</v>
      </c>
      <c r="L911" s="138"/>
      <c r="M911" s="146" t="n">
        <f aca="false">M912</f>
        <v>19</v>
      </c>
      <c r="N911" s="146" t="n">
        <f aca="false">N912</f>
        <v>0</v>
      </c>
      <c r="O911" s="146" t="n">
        <f aca="false">O912</f>
        <v>0</v>
      </c>
      <c r="P911" s="138" t="n">
        <f aca="false">N911/H911*100</f>
        <v>0</v>
      </c>
      <c r="Q911" s="138"/>
      <c r="R911" s="138" t="n">
        <f aca="false">N911/K911*100</f>
        <v>0</v>
      </c>
    </row>
    <row r="912" customFormat="false" ht="31.5" hidden="false" customHeight="false" outlineLevel="0" collapsed="false">
      <c r="B912" s="111" t="s">
        <v>41</v>
      </c>
      <c r="C912" s="144" t="n">
        <v>906</v>
      </c>
      <c r="D912" s="142" t="s">
        <v>116</v>
      </c>
      <c r="E912" s="142" t="s">
        <v>220</v>
      </c>
      <c r="F912" s="145" t="s">
        <v>481</v>
      </c>
      <c r="G912" s="142" t="s">
        <v>42</v>
      </c>
      <c r="H912" s="146" t="n">
        <f aca="false">H913</f>
        <v>21</v>
      </c>
      <c r="I912" s="138"/>
      <c r="J912" s="146" t="n">
        <f aca="false">J913</f>
        <v>21</v>
      </c>
      <c r="K912" s="146" t="n">
        <f aca="false">K913</f>
        <v>19</v>
      </c>
      <c r="L912" s="138"/>
      <c r="M912" s="146" t="n">
        <f aca="false">M913</f>
        <v>19</v>
      </c>
      <c r="N912" s="146" t="n">
        <f aca="false">N913</f>
        <v>0</v>
      </c>
      <c r="O912" s="146" t="n">
        <f aca="false">O913</f>
        <v>0</v>
      </c>
      <c r="P912" s="138" t="n">
        <f aca="false">N912/H912*100</f>
        <v>0</v>
      </c>
      <c r="Q912" s="138"/>
      <c r="R912" s="138" t="n">
        <f aca="false">N912/K912*100</f>
        <v>0</v>
      </c>
    </row>
    <row r="913" customFormat="false" ht="31.5" hidden="false" customHeight="false" outlineLevel="0" collapsed="false">
      <c r="B913" s="148" t="s">
        <v>43</v>
      </c>
      <c r="C913" s="144" t="n">
        <v>906</v>
      </c>
      <c r="D913" s="142" t="s">
        <v>116</v>
      </c>
      <c r="E913" s="142" t="s">
        <v>220</v>
      </c>
      <c r="F913" s="145" t="s">
        <v>481</v>
      </c>
      <c r="G913" s="142" t="s">
        <v>44</v>
      </c>
      <c r="H913" s="146" t="n">
        <f aca="false">H914</f>
        <v>21</v>
      </c>
      <c r="I913" s="138"/>
      <c r="J913" s="146" t="n">
        <f aca="false">J914</f>
        <v>21</v>
      </c>
      <c r="K913" s="146" t="n">
        <f aca="false">K914</f>
        <v>19</v>
      </c>
      <c r="L913" s="138"/>
      <c r="M913" s="146" t="n">
        <f aca="false">M914</f>
        <v>19</v>
      </c>
      <c r="N913" s="146" t="n">
        <f aca="false">N914</f>
        <v>0</v>
      </c>
      <c r="O913" s="146" t="n">
        <f aca="false">O914</f>
        <v>0</v>
      </c>
      <c r="P913" s="138" t="n">
        <f aca="false">N913/H913*100</f>
        <v>0</v>
      </c>
      <c r="Q913" s="138"/>
      <c r="R913" s="138" t="n">
        <f aca="false">N913/K913*100</f>
        <v>0</v>
      </c>
    </row>
    <row r="914" customFormat="false" ht="31.5" hidden="false" customHeight="false" outlineLevel="0" collapsed="false">
      <c r="B914" s="148" t="s">
        <v>74</v>
      </c>
      <c r="C914" s="144" t="n">
        <v>906</v>
      </c>
      <c r="D914" s="142" t="s">
        <v>116</v>
      </c>
      <c r="E914" s="142" t="s">
        <v>220</v>
      </c>
      <c r="F914" s="145" t="s">
        <v>481</v>
      </c>
      <c r="G914" s="142" t="s">
        <v>46</v>
      </c>
      <c r="H914" s="146" t="n">
        <f aca="false">'Функциональная 2025 ПРИЛ 5'!G726</f>
        <v>21</v>
      </c>
      <c r="I914" s="138"/>
      <c r="J914" s="146" t="n">
        <v>21</v>
      </c>
      <c r="K914" s="146" t="n">
        <f aca="false">'Функциональная 2025 ПРИЛ 5'!H726</f>
        <v>19</v>
      </c>
      <c r="L914" s="138"/>
      <c r="M914" s="146" t="n">
        <v>19</v>
      </c>
      <c r="N914" s="146" t="n">
        <f aca="false">'Функциональная 2025 ПРИЛ 5'!I726</f>
        <v>0</v>
      </c>
      <c r="O914" s="146" t="n">
        <v>0</v>
      </c>
      <c r="P914" s="138" t="n">
        <f aca="false">N914/H914*100</f>
        <v>0</v>
      </c>
      <c r="Q914" s="138"/>
      <c r="R914" s="138" t="n">
        <f aca="false">N914/K914*100</f>
        <v>0</v>
      </c>
    </row>
    <row r="915" customFormat="false" ht="31.5" hidden="false" customHeight="false" outlineLevel="0" collapsed="false">
      <c r="B915" s="155" t="s">
        <v>394</v>
      </c>
      <c r="C915" s="144" t="n">
        <v>906</v>
      </c>
      <c r="D915" s="142" t="s">
        <v>116</v>
      </c>
      <c r="E915" s="142" t="s">
        <v>220</v>
      </c>
      <c r="F915" s="145" t="s">
        <v>395</v>
      </c>
      <c r="G915" s="142"/>
      <c r="H915" s="146" t="n">
        <f aca="false">H921+H932+H916+H927</f>
        <v>24</v>
      </c>
      <c r="I915" s="146" t="e">
        <f aca="false">I921+I932+I916+I927</f>
        <v>#REF!</v>
      </c>
      <c r="J915" s="146" t="n">
        <f aca="false">J921+J932+J916+J927</f>
        <v>24</v>
      </c>
      <c r="K915" s="146" t="n">
        <f aca="false">K921+K932+K916+K927</f>
        <v>4123.5</v>
      </c>
      <c r="L915" s="146" t="n">
        <f aca="false">L921+L932+L916+L927</f>
        <v>0</v>
      </c>
      <c r="M915" s="146" t="n">
        <f aca="false">M921+M932+M916+M927</f>
        <v>4024.5</v>
      </c>
      <c r="N915" s="146" t="n">
        <f aca="false">N921+N932+N916+N927</f>
        <v>2953.6</v>
      </c>
      <c r="O915" s="146" t="n">
        <f aca="false">O921+O932+O916+O927</f>
        <v>2864.5</v>
      </c>
      <c r="P915" s="138" t="n">
        <f aca="false">N915/H915*100</f>
        <v>12306.6666666667</v>
      </c>
      <c r="Q915" s="146" t="n">
        <f aca="false">Q921+Q932+Q916+Q927</f>
        <v>0</v>
      </c>
      <c r="R915" s="138" t="n">
        <f aca="false">N915/K915*100</f>
        <v>71.6284709591367</v>
      </c>
    </row>
    <row r="916" customFormat="false" ht="31.5" hidden="false" customHeight="false" outlineLevel="0" collapsed="false">
      <c r="B916" s="167" t="s">
        <v>482</v>
      </c>
      <c r="C916" s="144" t="n">
        <v>906</v>
      </c>
      <c r="D916" s="142" t="s">
        <v>116</v>
      </c>
      <c r="E916" s="142" t="s">
        <v>220</v>
      </c>
      <c r="F916" s="145" t="s">
        <v>397</v>
      </c>
      <c r="G916" s="142"/>
      <c r="H916" s="146" t="n">
        <f aca="false">H917</f>
        <v>0</v>
      </c>
      <c r="I916" s="146" t="e">
        <f aca="false">I917</f>
        <v>#REF!</v>
      </c>
      <c r="J916" s="146" t="n">
        <f aca="false">J917</f>
        <v>0</v>
      </c>
      <c r="K916" s="146" t="n">
        <f aca="false">K917</f>
        <v>69.2</v>
      </c>
      <c r="L916" s="146" t="n">
        <f aca="false">L917</f>
        <v>0</v>
      </c>
      <c r="M916" s="146" t="n">
        <f aca="false">M917</f>
        <v>0</v>
      </c>
      <c r="N916" s="146" t="n">
        <f aca="false">N917</f>
        <v>65.7</v>
      </c>
      <c r="O916" s="146" t="n">
        <f aca="false">O917</f>
        <v>0</v>
      </c>
      <c r="P916" s="138" t="n">
        <v>0</v>
      </c>
      <c r="Q916" s="146" t="n">
        <f aca="false">Q917</f>
        <v>0</v>
      </c>
      <c r="R916" s="138" t="n">
        <f aca="false">N916/K916*100</f>
        <v>94.9421965317919</v>
      </c>
    </row>
    <row r="917" customFormat="false" ht="18.75" hidden="false" customHeight="false" outlineLevel="0" collapsed="false">
      <c r="B917" s="167" t="s">
        <v>483</v>
      </c>
      <c r="C917" s="144" t="n">
        <v>906</v>
      </c>
      <c r="D917" s="142" t="s">
        <v>116</v>
      </c>
      <c r="E917" s="142" t="s">
        <v>220</v>
      </c>
      <c r="F917" s="145" t="s">
        <v>399</v>
      </c>
      <c r="G917" s="142" t="s">
        <v>42</v>
      </c>
      <c r="H917" s="146" t="n">
        <f aca="false">H918</f>
        <v>0</v>
      </c>
      <c r="I917" s="146" t="e">
        <f aca="false">I918</f>
        <v>#REF!</v>
      </c>
      <c r="J917" s="146" t="n">
        <f aca="false">J918</f>
        <v>0</v>
      </c>
      <c r="K917" s="146" t="n">
        <f aca="false">K918</f>
        <v>69.2</v>
      </c>
      <c r="L917" s="146" t="n">
        <f aca="false">L918</f>
        <v>0</v>
      </c>
      <c r="M917" s="146" t="n">
        <f aca="false">M918</f>
        <v>0</v>
      </c>
      <c r="N917" s="146" t="n">
        <f aca="false">N918</f>
        <v>65.7</v>
      </c>
      <c r="O917" s="146" t="n">
        <f aca="false">O918</f>
        <v>0</v>
      </c>
      <c r="P917" s="138" t="n">
        <v>0</v>
      </c>
      <c r="Q917" s="146" t="n">
        <f aca="false">Q918</f>
        <v>0</v>
      </c>
      <c r="R917" s="138" t="n">
        <f aca="false">N917/K917*100</f>
        <v>94.9421965317919</v>
      </c>
    </row>
    <row r="918" customFormat="false" ht="31.5" hidden="false" customHeight="false" outlineLevel="0" collapsed="false">
      <c r="B918" s="111" t="s">
        <v>41</v>
      </c>
      <c r="C918" s="144" t="n">
        <v>906</v>
      </c>
      <c r="D918" s="142" t="s">
        <v>116</v>
      </c>
      <c r="E918" s="142" t="s">
        <v>220</v>
      </c>
      <c r="F918" s="145" t="s">
        <v>399</v>
      </c>
      <c r="G918" s="142" t="s">
        <v>44</v>
      </c>
      <c r="H918" s="146" t="n">
        <f aca="false">H919+H920</f>
        <v>0</v>
      </c>
      <c r="I918" s="146" t="e">
        <f aca="false">I919+I920</f>
        <v>#REF!</v>
      </c>
      <c r="J918" s="146" t="n">
        <f aca="false">J919+J920</f>
        <v>0</v>
      </c>
      <c r="K918" s="146" t="n">
        <f aca="false">K919+K920</f>
        <v>69.2</v>
      </c>
      <c r="L918" s="146" t="n">
        <f aca="false">L919+L920</f>
        <v>0</v>
      </c>
      <c r="M918" s="146" t="n">
        <f aca="false">M919+M920</f>
        <v>0</v>
      </c>
      <c r="N918" s="146" t="n">
        <f aca="false">N919+N920</f>
        <v>65.7</v>
      </c>
      <c r="O918" s="146" t="n">
        <f aca="false">O919+O920</f>
        <v>0</v>
      </c>
      <c r="P918" s="138" t="n">
        <v>0</v>
      </c>
      <c r="Q918" s="146" t="n">
        <f aca="false">Q919</f>
        <v>0</v>
      </c>
      <c r="R918" s="138" t="n">
        <f aca="false">N918/K918*100</f>
        <v>94.9421965317919</v>
      </c>
    </row>
    <row r="919" customFormat="false" ht="31.5" hidden="false" customHeight="false" outlineLevel="0" collapsed="false">
      <c r="B919" s="149" t="s">
        <v>51</v>
      </c>
      <c r="C919" s="144" t="n">
        <v>906</v>
      </c>
      <c r="D919" s="142" t="s">
        <v>116</v>
      </c>
      <c r="E919" s="142" t="s">
        <v>220</v>
      </c>
      <c r="F919" s="145" t="s">
        <v>399</v>
      </c>
      <c r="G919" s="142" t="s">
        <v>52</v>
      </c>
      <c r="H919" s="146" t="n">
        <f aca="false">'Функциональная 2025 ПРИЛ 5'!G731</f>
        <v>0</v>
      </c>
      <c r="I919" s="146" t="e">
        <f aca="false">#REF!</f>
        <v>#REF!</v>
      </c>
      <c r="J919" s="146" t="n">
        <v>0</v>
      </c>
      <c r="K919" s="146" t="n">
        <f aca="false">'Функциональная 2025 ПРИЛ 5'!H731</f>
        <v>3.5</v>
      </c>
      <c r="L919" s="146" t="n">
        <f aca="false">'Функциональная 2025 ПРИЛ 5'!L731</f>
        <v>0</v>
      </c>
      <c r="M919" s="146" t="n">
        <v>0</v>
      </c>
      <c r="N919" s="146" t="n">
        <f aca="false">'Функциональная 2025 ПРИЛ 5'!I731</f>
        <v>0</v>
      </c>
      <c r="O919" s="146" t="n">
        <v>0</v>
      </c>
      <c r="P919" s="138" t="n">
        <v>0</v>
      </c>
      <c r="Q919" s="146" t="n">
        <f aca="false">Q921</f>
        <v>0</v>
      </c>
      <c r="R919" s="138" t="n">
        <f aca="false">N919/K919*100</f>
        <v>0</v>
      </c>
    </row>
    <row r="920" customFormat="false" ht="31.5" hidden="false" customHeight="false" outlineLevel="0" collapsed="false">
      <c r="B920" s="148" t="s">
        <v>74</v>
      </c>
      <c r="C920" s="144" t="n">
        <v>906</v>
      </c>
      <c r="D920" s="142" t="s">
        <v>116</v>
      </c>
      <c r="E920" s="142" t="s">
        <v>220</v>
      </c>
      <c r="F920" s="145" t="s">
        <v>399</v>
      </c>
      <c r="G920" s="142" t="s">
        <v>46</v>
      </c>
      <c r="H920" s="146" t="n">
        <f aca="false">'Функциональная 2025 ПРИЛ 5'!G732</f>
        <v>0</v>
      </c>
      <c r="I920" s="146"/>
      <c r="J920" s="146" t="n">
        <v>0</v>
      </c>
      <c r="K920" s="146" t="n">
        <f aca="false">'Функциональная 2025 ПРИЛ 5'!H732</f>
        <v>65.7</v>
      </c>
      <c r="L920" s="146"/>
      <c r="M920" s="146" t="n">
        <v>0</v>
      </c>
      <c r="N920" s="146" t="n">
        <f aca="false">'Функциональная 2025 ПРИЛ 5'!I732</f>
        <v>65.7</v>
      </c>
      <c r="O920" s="146" t="n">
        <v>0</v>
      </c>
      <c r="P920" s="138" t="n">
        <v>0</v>
      </c>
      <c r="Q920" s="146"/>
      <c r="R920" s="138" t="n">
        <f aca="false">N920/K920*100</f>
        <v>100</v>
      </c>
    </row>
    <row r="921" customFormat="false" ht="63" hidden="false" customHeight="false" outlineLevel="0" collapsed="false">
      <c r="B921" s="148" t="s">
        <v>403</v>
      </c>
      <c r="C921" s="144" t="n">
        <v>906</v>
      </c>
      <c r="D921" s="142" t="s">
        <v>116</v>
      </c>
      <c r="E921" s="142" t="s">
        <v>220</v>
      </c>
      <c r="F921" s="145" t="s">
        <v>404</v>
      </c>
      <c r="G921" s="142"/>
      <c r="H921" s="146" t="n">
        <f aca="false">H922</f>
        <v>24</v>
      </c>
      <c r="I921" s="138"/>
      <c r="J921" s="146" t="n">
        <f aca="false">J922</f>
        <v>24</v>
      </c>
      <c r="K921" s="146" t="n">
        <f aca="false">K922</f>
        <v>26</v>
      </c>
      <c r="L921" s="138"/>
      <c r="M921" s="146" t="n">
        <f aca="false">M922</f>
        <v>26</v>
      </c>
      <c r="N921" s="146" t="n">
        <f aca="false">N922</f>
        <v>25.5</v>
      </c>
      <c r="O921" s="146" t="n">
        <f aca="false">O922</f>
        <v>25.5</v>
      </c>
      <c r="P921" s="138" t="n">
        <f aca="false">N921/H921*100</f>
        <v>106.25</v>
      </c>
      <c r="Q921" s="138"/>
      <c r="R921" s="138" t="n">
        <f aca="false">N921/K921*100</f>
        <v>98.0769230769231</v>
      </c>
    </row>
    <row r="922" customFormat="false" ht="63" hidden="false" customHeight="false" outlineLevel="0" collapsed="false">
      <c r="B922" s="155" t="s">
        <v>484</v>
      </c>
      <c r="C922" s="144" t="n">
        <v>906</v>
      </c>
      <c r="D922" s="142" t="s">
        <v>116</v>
      </c>
      <c r="E922" s="142" t="s">
        <v>220</v>
      </c>
      <c r="F922" s="145" t="s">
        <v>485</v>
      </c>
      <c r="G922" s="142"/>
      <c r="H922" s="146" t="n">
        <f aca="false">H923</f>
        <v>24</v>
      </c>
      <c r="I922" s="138"/>
      <c r="J922" s="146" t="n">
        <f aca="false">J923</f>
        <v>24</v>
      </c>
      <c r="K922" s="146" t="n">
        <f aca="false">K923</f>
        <v>26</v>
      </c>
      <c r="L922" s="138"/>
      <c r="M922" s="146" t="n">
        <f aca="false">M923</f>
        <v>26</v>
      </c>
      <c r="N922" s="146" t="n">
        <f aca="false">N923</f>
        <v>25.5</v>
      </c>
      <c r="O922" s="146" t="n">
        <f aca="false">O923</f>
        <v>25.5</v>
      </c>
      <c r="P922" s="138" t="n">
        <f aca="false">N922/H922*100</f>
        <v>106.25</v>
      </c>
      <c r="Q922" s="138"/>
      <c r="R922" s="138" t="n">
        <f aca="false">N922/K922*100</f>
        <v>98.0769230769231</v>
      </c>
    </row>
    <row r="923" customFormat="false" ht="31.5" hidden="false" customHeight="false" outlineLevel="0" collapsed="false">
      <c r="B923" s="111" t="s">
        <v>41</v>
      </c>
      <c r="C923" s="144" t="n">
        <v>906</v>
      </c>
      <c r="D923" s="142" t="s">
        <v>116</v>
      </c>
      <c r="E923" s="142" t="s">
        <v>220</v>
      </c>
      <c r="F923" s="145" t="s">
        <v>485</v>
      </c>
      <c r="G923" s="142" t="s">
        <v>42</v>
      </c>
      <c r="H923" s="146" t="n">
        <f aca="false">H924</f>
        <v>24</v>
      </c>
      <c r="I923" s="138"/>
      <c r="J923" s="146" t="n">
        <f aca="false">J924</f>
        <v>24</v>
      </c>
      <c r="K923" s="146" t="n">
        <f aca="false">K924</f>
        <v>26</v>
      </c>
      <c r="L923" s="138"/>
      <c r="M923" s="146" t="n">
        <f aca="false">M924</f>
        <v>26</v>
      </c>
      <c r="N923" s="146" t="n">
        <f aca="false">N924</f>
        <v>25.5</v>
      </c>
      <c r="O923" s="146" t="n">
        <f aca="false">O924</f>
        <v>25.5</v>
      </c>
      <c r="P923" s="138" t="n">
        <f aca="false">N923/H923*100</f>
        <v>106.25</v>
      </c>
      <c r="Q923" s="138"/>
      <c r="R923" s="138" t="n">
        <f aca="false">N923/K923*100</f>
        <v>98.0769230769231</v>
      </c>
    </row>
    <row r="924" customFormat="false" ht="31.5" hidden="false" customHeight="false" outlineLevel="0" collapsed="false">
      <c r="B924" s="148" t="s">
        <v>43</v>
      </c>
      <c r="C924" s="144" t="n">
        <v>906</v>
      </c>
      <c r="D924" s="142" t="s">
        <v>116</v>
      </c>
      <c r="E924" s="142" t="s">
        <v>220</v>
      </c>
      <c r="F924" s="145" t="s">
        <v>485</v>
      </c>
      <c r="G924" s="142" t="s">
        <v>44</v>
      </c>
      <c r="H924" s="146" t="n">
        <f aca="false">H925+H926</f>
        <v>24</v>
      </c>
      <c r="I924" s="138"/>
      <c r="J924" s="146" t="n">
        <f aca="false">J925+J926</f>
        <v>24</v>
      </c>
      <c r="K924" s="146" t="n">
        <f aca="false">K925+K926</f>
        <v>26</v>
      </c>
      <c r="L924" s="138"/>
      <c r="M924" s="146" t="n">
        <f aca="false">M925+M926</f>
        <v>26</v>
      </c>
      <c r="N924" s="146" t="n">
        <f aca="false">N925+N926</f>
        <v>25.5</v>
      </c>
      <c r="O924" s="146" t="n">
        <f aca="false">O925+O926</f>
        <v>25.5</v>
      </c>
      <c r="P924" s="138" t="n">
        <f aca="false">N924/H924*100</f>
        <v>106.25</v>
      </c>
      <c r="Q924" s="138"/>
      <c r="R924" s="138" t="n">
        <f aca="false">N924/K924*100</f>
        <v>98.0769230769231</v>
      </c>
    </row>
    <row r="925" customFormat="false" ht="31.5" hidden="false" customHeight="false" outlineLevel="0" collapsed="false">
      <c r="B925" s="149" t="s">
        <v>51</v>
      </c>
      <c r="C925" s="144" t="n">
        <v>906</v>
      </c>
      <c r="D925" s="142" t="s">
        <v>116</v>
      </c>
      <c r="E925" s="142" t="s">
        <v>220</v>
      </c>
      <c r="F925" s="145" t="s">
        <v>485</v>
      </c>
      <c r="G925" s="142" t="s">
        <v>52</v>
      </c>
      <c r="H925" s="146" t="n">
        <f aca="false">'Функциональная 2025 ПРИЛ 5'!G737</f>
        <v>18</v>
      </c>
      <c r="I925" s="138"/>
      <c r="J925" s="146" t="n">
        <v>18</v>
      </c>
      <c r="K925" s="146" t="n">
        <f aca="false">'Функциональная 2025 ПРИЛ 5'!H737</f>
        <v>0</v>
      </c>
      <c r="L925" s="138"/>
      <c r="M925" s="146" t="n">
        <v>0</v>
      </c>
      <c r="N925" s="146" t="n">
        <f aca="false">'Функциональная 2025 ПРИЛ 5'!I737</f>
        <v>0</v>
      </c>
      <c r="O925" s="146" t="n">
        <v>0</v>
      </c>
      <c r="P925" s="138" t="n">
        <f aca="false">N925/H925*100</f>
        <v>0</v>
      </c>
      <c r="Q925" s="138"/>
      <c r="R925" s="138" t="n">
        <v>0</v>
      </c>
    </row>
    <row r="926" customFormat="false" ht="31.5" hidden="false" customHeight="false" outlineLevel="0" collapsed="false">
      <c r="B926" s="148" t="s">
        <v>74</v>
      </c>
      <c r="C926" s="144" t="n">
        <v>906</v>
      </c>
      <c r="D926" s="142" t="s">
        <v>116</v>
      </c>
      <c r="E926" s="142" t="s">
        <v>220</v>
      </c>
      <c r="F926" s="145" t="s">
        <v>485</v>
      </c>
      <c r="G926" s="142" t="s">
        <v>46</v>
      </c>
      <c r="H926" s="146" t="n">
        <f aca="false">'Функциональная 2025 ПРИЛ 5'!G738</f>
        <v>6</v>
      </c>
      <c r="I926" s="138"/>
      <c r="J926" s="146" t="n">
        <v>6</v>
      </c>
      <c r="K926" s="146" t="n">
        <f aca="false">'Функциональная 2025 ПРИЛ 5'!H738</f>
        <v>26</v>
      </c>
      <c r="L926" s="138"/>
      <c r="M926" s="146" t="n">
        <v>26</v>
      </c>
      <c r="N926" s="146" t="n">
        <f aca="false">'Функциональная 2025 ПРИЛ 5'!I738</f>
        <v>25.5</v>
      </c>
      <c r="O926" s="146" t="n">
        <v>25.5</v>
      </c>
      <c r="P926" s="138" t="n">
        <f aca="false">N926/H926*100</f>
        <v>425</v>
      </c>
      <c r="Q926" s="138"/>
      <c r="R926" s="138" t="n">
        <f aca="false">N926/K926*100</f>
        <v>98.0769230769231</v>
      </c>
    </row>
    <row r="927" customFormat="false" ht="31.5" hidden="false" customHeight="false" outlineLevel="0" collapsed="false">
      <c r="B927" s="148" t="s">
        <v>580</v>
      </c>
      <c r="C927" s="144" t="n">
        <v>906</v>
      </c>
      <c r="D927" s="142" t="s">
        <v>116</v>
      </c>
      <c r="E927" s="142" t="s">
        <v>220</v>
      </c>
      <c r="F927" s="145" t="s">
        <v>423</v>
      </c>
      <c r="G927" s="142"/>
      <c r="H927" s="146" t="n">
        <f aca="false">H928</f>
        <v>0</v>
      </c>
      <c r="I927" s="146" t="e">
        <f aca="false">I928</f>
        <v>#REF!</v>
      </c>
      <c r="J927" s="146" t="n">
        <f aca="false">J928</f>
        <v>0</v>
      </c>
      <c r="K927" s="146" t="n">
        <f aca="false">K928</f>
        <v>1054.6</v>
      </c>
      <c r="L927" s="146" t="n">
        <f aca="false">L928</f>
        <v>0</v>
      </c>
      <c r="M927" s="146" t="n">
        <f aca="false">M928</f>
        <v>1054.6</v>
      </c>
      <c r="N927" s="146" t="n">
        <f aca="false">N928</f>
        <v>527.3</v>
      </c>
      <c r="O927" s="146" t="n">
        <f aca="false">O928</f>
        <v>527.3</v>
      </c>
      <c r="P927" s="138" t="n">
        <v>0</v>
      </c>
      <c r="Q927" s="146" t="n">
        <f aca="false">Q928</f>
        <v>0</v>
      </c>
      <c r="R927" s="138" t="n">
        <f aca="false">N927/K927*100</f>
        <v>50</v>
      </c>
    </row>
    <row r="928" customFormat="false" ht="78.75" hidden="false" customHeight="false" outlineLevel="0" collapsed="false">
      <c r="B928" s="190" t="s">
        <v>486</v>
      </c>
      <c r="C928" s="144" t="n">
        <v>906</v>
      </c>
      <c r="D928" s="142" t="s">
        <v>116</v>
      </c>
      <c r="E928" s="142" t="s">
        <v>220</v>
      </c>
      <c r="F928" s="145" t="s">
        <v>487</v>
      </c>
      <c r="G928" s="142"/>
      <c r="H928" s="146" t="n">
        <f aca="false">H929</f>
        <v>0</v>
      </c>
      <c r="I928" s="146" t="e">
        <f aca="false">I929</f>
        <v>#REF!</v>
      </c>
      <c r="J928" s="146" t="n">
        <f aca="false">J929</f>
        <v>0</v>
      </c>
      <c r="K928" s="146" t="n">
        <f aca="false">K929</f>
        <v>1054.6</v>
      </c>
      <c r="L928" s="146" t="n">
        <f aca="false">L929</f>
        <v>0</v>
      </c>
      <c r="M928" s="146" t="n">
        <f aca="false">M929</f>
        <v>1054.6</v>
      </c>
      <c r="N928" s="146" t="n">
        <f aca="false">N929</f>
        <v>527.3</v>
      </c>
      <c r="O928" s="146" t="n">
        <f aca="false">O929</f>
        <v>527.3</v>
      </c>
      <c r="P928" s="138" t="n">
        <v>0</v>
      </c>
      <c r="Q928" s="146" t="n">
        <f aca="false">Q929</f>
        <v>0</v>
      </c>
      <c r="R928" s="138" t="n">
        <f aca="false">N928/K928*100</f>
        <v>50</v>
      </c>
    </row>
    <row r="929" customFormat="false" ht="31.5" hidden="false" customHeight="false" outlineLevel="0" collapsed="false">
      <c r="B929" s="155" t="s">
        <v>245</v>
      </c>
      <c r="C929" s="144" t="n">
        <v>906</v>
      </c>
      <c r="D929" s="142" t="s">
        <v>116</v>
      </c>
      <c r="E929" s="142" t="s">
        <v>220</v>
      </c>
      <c r="F929" s="145" t="s">
        <v>487</v>
      </c>
      <c r="G929" s="142" t="s">
        <v>246</v>
      </c>
      <c r="H929" s="146" t="n">
        <f aca="false">H930</f>
        <v>0</v>
      </c>
      <c r="I929" s="146" t="e">
        <f aca="false">I930</f>
        <v>#REF!</v>
      </c>
      <c r="J929" s="146" t="n">
        <f aca="false">J930</f>
        <v>0</v>
      </c>
      <c r="K929" s="146" t="n">
        <f aca="false">K930</f>
        <v>1054.6</v>
      </c>
      <c r="L929" s="146" t="n">
        <f aca="false">L930</f>
        <v>0</v>
      </c>
      <c r="M929" s="146" t="n">
        <f aca="false">M930</f>
        <v>1054.6</v>
      </c>
      <c r="N929" s="146" t="n">
        <f aca="false">N930</f>
        <v>527.3</v>
      </c>
      <c r="O929" s="146" t="n">
        <f aca="false">O930</f>
        <v>527.3</v>
      </c>
      <c r="P929" s="138" t="n">
        <v>0</v>
      </c>
      <c r="Q929" s="146" t="n">
        <f aca="false">Q930</f>
        <v>0</v>
      </c>
      <c r="R929" s="138" t="n">
        <f aca="false">N929/K929*100</f>
        <v>50</v>
      </c>
    </row>
    <row r="930" customFormat="false" ht="21" hidden="false" customHeight="true" outlineLevel="0" collapsed="false">
      <c r="B930" s="172" t="s">
        <v>247</v>
      </c>
      <c r="C930" s="144" t="n">
        <v>906</v>
      </c>
      <c r="D930" s="142" t="s">
        <v>116</v>
      </c>
      <c r="E930" s="142" t="s">
        <v>220</v>
      </c>
      <c r="F930" s="145" t="s">
        <v>487</v>
      </c>
      <c r="G930" s="142" t="s">
        <v>248</v>
      </c>
      <c r="H930" s="146" t="n">
        <f aca="false">H931</f>
        <v>0</v>
      </c>
      <c r="I930" s="146" t="e">
        <f aca="false">I931</f>
        <v>#REF!</v>
      </c>
      <c r="J930" s="146" t="n">
        <f aca="false">J931</f>
        <v>0</v>
      </c>
      <c r="K930" s="146" t="n">
        <f aca="false">K931</f>
        <v>1054.6</v>
      </c>
      <c r="L930" s="146" t="n">
        <f aca="false">L931</f>
        <v>0</v>
      </c>
      <c r="M930" s="146" t="n">
        <f aca="false">M931</f>
        <v>1054.6</v>
      </c>
      <c r="N930" s="146" t="n">
        <f aca="false">N931</f>
        <v>527.3</v>
      </c>
      <c r="O930" s="146" t="n">
        <f aca="false">O931</f>
        <v>527.3</v>
      </c>
      <c r="P930" s="138" t="n">
        <v>0</v>
      </c>
      <c r="Q930" s="146" t="n">
        <f aca="false">Q931</f>
        <v>0</v>
      </c>
      <c r="R930" s="138" t="n">
        <f aca="false">N930/K930*100</f>
        <v>50</v>
      </c>
    </row>
    <row r="931" customFormat="false" ht="16.5" hidden="false" customHeight="true" outlineLevel="0" collapsed="false">
      <c r="B931" s="148" t="s">
        <v>249</v>
      </c>
      <c r="C931" s="144" t="n">
        <v>906</v>
      </c>
      <c r="D931" s="142" t="s">
        <v>116</v>
      </c>
      <c r="E931" s="142" t="s">
        <v>220</v>
      </c>
      <c r="F931" s="145" t="s">
        <v>487</v>
      </c>
      <c r="G931" s="142" t="s">
        <v>250</v>
      </c>
      <c r="H931" s="146" t="n">
        <f aca="false">'Функциональная 2025 ПРИЛ 5'!G743</f>
        <v>0</v>
      </c>
      <c r="I931" s="146" t="e">
        <f aca="false">#REF!</f>
        <v>#REF!</v>
      </c>
      <c r="J931" s="146" t="n">
        <v>0</v>
      </c>
      <c r="K931" s="146" t="n">
        <f aca="false">'Функциональная 2025 ПРИЛ 5'!H743</f>
        <v>1054.6</v>
      </c>
      <c r="L931" s="146" t="n">
        <f aca="false">'Функциональная 2025 ПРИЛ 5'!L743</f>
        <v>0</v>
      </c>
      <c r="M931" s="146" t="n">
        <v>1054.6</v>
      </c>
      <c r="N931" s="146" t="n">
        <f aca="false">'Функциональная 2025 ПРИЛ 5'!I743</f>
        <v>527.3</v>
      </c>
      <c r="O931" s="146" t="n">
        <v>527.3</v>
      </c>
      <c r="P931" s="138" t="n">
        <v>0</v>
      </c>
      <c r="Q931" s="146" t="n">
        <f aca="false">'Функциональная 2025 ПРИЛ 5'!O743</f>
        <v>0</v>
      </c>
      <c r="R931" s="138" t="n">
        <f aca="false">N931/K931*100</f>
        <v>50</v>
      </c>
    </row>
    <row r="932" customFormat="false" ht="63" hidden="false" customHeight="false" outlineLevel="0" collapsed="false">
      <c r="B932" s="191" t="s">
        <v>488</v>
      </c>
      <c r="C932" s="144" t="n">
        <v>906</v>
      </c>
      <c r="D932" s="142" t="s">
        <v>116</v>
      </c>
      <c r="E932" s="142" t="s">
        <v>220</v>
      </c>
      <c r="F932" s="145" t="s">
        <v>489</v>
      </c>
      <c r="G932" s="142"/>
      <c r="H932" s="146" t="n">
        <f aca="false">H933</f>
        <v>0</v>
      </c>
      <c r="I932" s="138"/>
      <c r="J932" s="146" t="n">
        <f aca="false">J933</f>
        <v>0</v>
      </c>
      <c r="K932" s="146" t="n">
        <f aca="false">K933</f>
        <v>2973.7</v>
      </c>
      <c r="L932" s="138"/>
      <c r="M932" s="146" t="n">
        <f aca="false">M933</f>
        <v>2943.9</v>
      </c>
      <c r="N932" s="146" t="n">
        <f aca="false">N933</f>
        <v>2335.1</v>
      </c>
      <c r="O932" s="146" t="n">
        <f aca="false">O933</f>
        <v>2311.7</v>
      </c>
      <c r="P932" s="138" t="n">
        <v>0</v>
      </c>
      <c r="Q932" s="138"/>
      <c r="R932" s="138" t="n">
        <f aca="false">N932/K932*100</f>
        <v>78.5250697783906</v>
      </c>
    </row>
    <row r="933" customFormat="false" ht="31.5" hidden="false" customHeight="false" outlineLevel="0" collapsed="false">
      <c r="B933" s="155" t="s">
        <v>245</v>
      </c>
      <c r="C933" s="144" t="n">
        <v>906</v>
      </c>
      <c r="D933" s="142" t="s">
        <v>116</v>
      </c>
      <c r="E933" s="142" t="s">
        <v>220</v>
      </c>
      <c r="F933" s="145" t="s">
        <v>489</v>
      </c>
      <c r="G933" s="142" t="s">
        <v>246</v>
      </c>
      <c r="H933" s="146" t="n">
        <f aca="false">H934</f>
        <v>0</v>
      </c>
      <c r="I933" s="138"/>
      <c r="J933" s="146" t="n">
        <f aca="false">J934</f>
        <v>0</v>
      </c>
      <c r="K933" s="146" t="n">
        <f aca="false">K934</f>
        <v>2973.7</v>
      </c>
      <c r="L933" s="138"/>
      <c r="M933" s="146" t="n">
        <f aca="false">M934</f>
        <v>2943.9</v>
      </c>
      <c r="N933" s="146" t="n">
        <f aca="false">N934</f>
        <v>2335.1</v>
      </c>
      <c r="O933" s="146" t="n">
        <f aca="false">O934</f>
        <v>2311.7</v>
      </c>
      <c r="P933" s="138" t="n">
        <v>0</v>
      </c>
      <c r="Q933" s="138"/>
      <c r="R933" s="138" t="n">
        <f aca="false">N933/K933*100</f>
        <v>78.5250697783906</v>
      </c>
    </row>
    <row r="934" customFormat="false" ht="20.25" hidden="false" customHeight="true" outlineLevel="0" collapsed="false">
      <c r="B934" s="172" t="s">
        <v>247</v>
      </c>
      <c r="C934" s="144" t="n">
        <v>906</v>
      </c>
      <c r="D934" s="142" t="s">
        <v>116</v>
      </c>
      <c r="E934" s="142" t="s">
        <v>220</v>
      </c>
      <c r="F934" s="145" t="s">
        <v>489</v>
      </c>
      <c r="G934" s="142" t="s">
        <v>248</v>
      </c>
      <c r="H934" s="146" t="n">
        <f aca="false">H935</f>
        <v>0</v>
      </c>
      <c r="I934" s="138"/>
      <c r="J934" s="146" t="n">
        <f aca="false">J935</f>
        <v>0</v>
      </c>
      <c r="K934" s="146" t="n">
        <f aca="false">K935</f>
        <v>2973.7</v>
      </c>
      <c r="L934" s="138"/>
      <c r="M934" s="146" t="n">
        <f aca="false">M935</f>
        <v>2943.9</v>
      </c>
      <c r="N934" s="146" t="n">
        <f aca="false">N935</f>
        <v>2335.1</v>
      </c>
      <c r="O934" s="146" t="n">
        <f aca="false">O935</f>
        <v>2311.7</v>
      </c>
      <c r="P934" s="138" t="n">
        <v>0</v>
      </c>
      <c r="Q934" s="138"/>
      <c r="R934" s="138" t="n">
        <f aca="false">N934/K934*100</f>
        <v>78.5250697783906</v>
      </c>
    </row>
    <row r="935" customFormat="false" ht="18.75" hidden="false" customHeight="true" outlineLevel="0" collapsed="false">
      <c r="B935" s="148" t="s">
        <v>249</v>
      </c>
      <c r="C935" s="144" t="n">
        <v>906</v>
      </c>
      <c r="D935" s="142" t="s">
        <v>116</v>
      </c>
      <c r="E935" s="142" t="s">
        <v>220</v>
      </c>
      <c r="F935" s="145" t="s">
        <v>489</v>
      </c>
      <c r="G935" s="142" t="s">
        <v>250</v>
      </c>
      <c r="H935" s="146" t="n">
        <f aca="false">'Функциональная 2025 ПРИЛ 5'!G747</f>
        <v>0</v>
      </c>
      <c r="I935" s="138"/>
      <c r="J935" s="146" t="n">
        <v>0</v>
      </c>
      <c r="K935" s="146" t="n">
        <f aca="false">'Функциональная 2025 ПРИЛ 5'!H747</f>
        <v>2973.7</v>
      </c>
      <c r="L935" s="138"/>
      <c r="M935" s="146" t="n">
        <v>2943.9</v>
      </c>
      <c r="N935" s="146" t="n">
        <f aca="false">'Функциональная 2025 ПРИЛ 5'!I747</f>
        <v>2335.1</v>
      </c>
      <c r="O935" s="146" t="n">
        <v>2311.7</v>
      </c>
      <c r="P935" s="138" t="n">
        <v>0</v>
      </c>
      <c r="Q935" s="138"/>
      <c r="R935" s="138" t="n">
        <f aca="false">N935/K935*100</f>
        <v>78.5250697783906</v>
      </c>
    </row>
    <row r="936" customFormat="false" ht="31.5" hidden="false" customHeight="false" outlineLevel="0" collapsed="false">
      <c r="B936" s="148" t="s">
        <v>490</v>
      </c>
      <c r="C936" s="144" t="n">
        <v>906</v>
      </c>
      <c r="D936" s="142" t="s">
        <v>116</v>
      </c>
      <c r="E936" s="142" t="s">
        <v>220</v>
      </c>
      <c r="F936" s="145" t="s">
        <v>491</v>
      </c>
      <c r="G936" s="142"/>
      <c r="H936" s="146" t="n">
        <f aca="false">H937</f>
        <v>4603</v>
      </c>
      <c r="I936" s="138"/>
      <c r="J936" s="146" t="n">
        <f aca="false">J937</f>
        <v>4603</v>
      </c>
      <c r="K936" s="146" t="n">
        <f aca="false">K937</f>
        <v>4603</v>
      </c>
      <c r="L936" s="138"/>
      <c r="M936" s="146" t="n">
        <f aca="false">M937</f>
        <v>4603</v>
      </c>
      <c r="N936" s="146" t="n">
        <f aca="false">N937</f>
        <v>2515.6</v>
      </c>
      <c r="O936" s="146" t="n">
        <f aca="false">O937</f>
        <v>2515.6</v>
      </c>
      <c r="P936" s="138" t="n">
        <f aca="false">N936/H936*100</f>
        <v>54.6513143601999</v>
      </c>
      <c r="Q936" s="138"/>
      <c r="R936" s="138" t="n">
        <f aca="false">N936/K936*100</f>
        <v>54.6513143601999</v>
      </c>
    </row>
    <row r="937" customFormat="false" ht="31.5" hidden="false" customHeight="false" outlineLevel="0" collapsed="false">
      <c r="B937" s="148" t="s">
        <v>492</v>
      </c>
      <c r="C937" s="144" t="n">
        <v>906</v>
      </c>
      <c r="D937" s="142" t="s">
        <v>116</v>
      </c>
      <c r="E937" s="142" t="s">
        <v>220</v>
      </c>
      <c r="F937" s="145" t="s">
        <v>493</v>
      </c>
      <c r="G937" s="142"/>
      <c r="H937" s="146" t="n">
        <f aca="false">H938</f>
        <v>4603</v>
      </c>
      <c r="I937" s="138"/>
      <c r="J937" s="146" t="n">
        <f aca="false">J938</f>
        <v>4603</v>
      </c>
      <c r="K937" s="146" t="n">
        <f aca="false">K938</f>
        <v>4603</v>
      </c>
      <c r="L937" s="138"/>
      <c r="M937" s="146" t="n">
        <f aca="false">M938</f>
        <v>4603</v>
      </c>
      <c r="N937" s="146" t="n">
        <f aca="false">N938</f>
        <v>2515.6</v>
      </c>
      <c r="O937" s="146" t="n">
        <f aca="false">O938</f>
        <v>2515.6</v>
      </c>
      <c r="P937" s="138" t="n">
        <f aca="false">N937/H937*100</f>
        <v>54.6513143601999</v>
      </c>
      <c r="Q937" s="138"/>
      <c r="R937" s="138" t="n">
        <f aca="false">N937/K937*100</f>
        <v>54.6513143601999</v>
      </c>
    </row>
    <row r="938" customFormat="false" ht="47.25" hidden="false" customHeight="false" outlineLevel="0" collapsed="false">
      <c r="B938" s="111" t="s">
        <v>494</v>
      </c>
      <c r="C938" s="144" t="n">
        <v>906</v>
      </c>
      <c r="D938" s="142" t="s">
        <v>116</v>
      </c>
      <c r="E938" s="142" t="s">
        <v>220</v>
      </c>
      <c r="F938" s="145" t="s">
        <v>495</v>
      </c>
      <c r="G938" s="142"/>
      <c r="H938" s="146" t="n">
        <f aca="false">H939+H944+H948</f>
        <v>4603</v>
      </c>
      <c r="I938" s="138"/>
      <c r="J938" s="146" t="n">
        <f aca="false">J939+J944+J948</f>
        <v>4603</v>
      </c>
      <c r="K938" s="146" t="n">
        <f aca="false">K939+K944+K948</f>
        <v>4603</v>
      </c>
      <c r="L938" s="138"/>
      <c r="M938" s="146" t="n">
        <f aca="false">M939+M944+M948</f>
        <v>4603</v>
      </c>
      <c r="N938" s="146" t="n">
        <f aca="false">N939+N944+N948</f>
        <v>2515.6</v>
      </c>
      <c r="O938" s="146" t="n">
        <f aca="false">O939+O944+O948</f>
        <v>2515.6</v>
      </c>
      <c r="P938" s="138" t="n">
        <f aca="false">N938/H938*100</f>
        <v>54.6513143601999</v>
      </c>
      <c r="Q938" s="138"/>
      <c r="R938" s="138" t="n">
        <f aca="false">N938/K938*100</f>
        <v>54.6513143601999</v>
      </c>
    </row>
    <row r="939" customFormat="false" ht="63" hidden="false" customHeight="true" outlineLevel="0" collapsed="false">
      <c r="B939" s="123" t="s">
        <v>31</v>
      </c>
      <c r="C939" s="144" t="n">
        <v>906</v>
      </c>
      <c r="D939" s="142" t="s">
        <v>116</v>
      </c>
      <c r="E939" s="142" t="s">
        <v>220</v>
      </c>
      <c r="F939" s="145" t="s">
        <v>495</v>
      </c>
      <c r="G939" s="142" t="s">
        <v>32</v>
      </c>
      <c r="H939" s="146" t="n">
        <f aca="false">H940</f>
        <v>3115.2</v>
      </c>
      <c r="I939" s="138"/>
      <c r="J939" s="146" t="n">
        <f aca="false">J940</f>
        <v>3115.2</v>
      </c>
      <c r="K939" s="146" t="n">
        <f aca="false">K940</f>
        <v>3165.2</v>
      </c>
      <c r="L939" s="138"/>
      <c r="M939" s="146" t="n">
        <f aca="false">M940</f>
        <v>3165.2</v>
      </c>
      <c r="N939" s="146" t="n">
        <f aca="false">N940</f>
        <v>2124.3</v>
      </c>
      <c r="O939" s="146" t="n">
        <f aca="false">O940</f>
        <v>2124.3</v>
      </c>
      <c r="P939" s="138" t="n">
        <f aca="false">N939/H939*100</f>
        <v>68.1914483821264</v>
      </c>
      <c r="Q939" s="138"/>
      <c r="R939" s="138" t="n">
        <f aca="false">N939/K939*100</f>
        <v>67.1142423859472</v>
      </c>
    </row>
    <row r="940" customFormat="false" ht="18.75" hidden="false" customHeight="false" outlineLevel="0" collapsed="false">
      <c r="B940" s="148" t="s">
        <v>33</v>
      </c>
      <c r="C940" s="144" t="n">
        <v>906</v>
      </c>
      <c r="D940" s="142" t="s">
        <v>116</v>
      </c>
      <c r="E940" s="142" t="s">
        <v>220</v>
      </c>
      <c r="F940" s="145" t="s">
        <v>495</v>
      </c>
      <c r="G940" s="142" t="s">
        <v>34</v>
      </c>
      <c r="H940" s="146" t="n">
        <f aca="false">H941+H942+H943</f>
        <v>3115.2</v>
      </c>
      <c r="I940" s="138"/>
      <c r="J940" s="146" t="n">
        <f aca="false">J941+J942+J943</f>
        <v>3115.2</v>
      </c>
      <c r="K940" s="146" t="n">
        <f aca="false">K941+K942+K943</f>
        <v>3165.2</v>
      </c>
      <c r="L940" s="138"/>
      <c r="M940" s="146" t="n">
        <f aca="false">M941+M942+M943</f>
        <v>3165.2</v>
      </c>
      <c r="N940" s="146" t="n">
        <f aca="false">N941+N942+N943</f>
        <v>2124.3</v>
      </c>
      <c r="O940" s="146" t="n">
        <f aca="false">O941+O942+O943</f>
        <v>2124.3</v>
      </c>
      <c r="P940" s="138" t="n">
        <f aca="false">N940/H940*100</f>
        <v>68.1914483821264</v>
      </c>
      <c r="Q940" s="138"/>
      <c r="R940" s="138" t="n">
        <f aca="false">N940/K940*100</f>
        <v>67.1142423859472</v>
      </c>
    </row>
    <row r="941" customFormat="false" ht="18.75" hidden="false" customHeight="false" outlineLevel="0" collapsed="false">
      <c r="B941" s="148" t="s">
        <v>35</v>
      </c>
      <c r="C941" s="144" t="n">
        <v>906</v>
      </c>
      <c r="D941" s="142" t="s">
        <v>116</v>
      </c>
      <c r="E941" s="142" t="s">
        <v>220</v>
      </c>
      <c r="F941" s="145" t="s">
        <v>495</v>
      </c>
      <c r="G941" s="142" t="s">
        <v>36</v>
      </c>
      <c r="H941" s="146" t="n">
        <f aca="false">'Функциональная 2025 ПРИЛ 5'!G753</f>
        <v>2239</v>
      </c>
      <c r="I941" s="138"/>
      <c r="J941" s="146" t="n">
        <v>2239</v>
      </c>
      <c r="K941" s="146" t="n">
        <f aca="false">'Функциональная 2025 ПРИЛ 5'!H753</f>
        <v>2239</v>
      </c>
      <c r="L941" s="138"/>
      <c r="M941" s="146" t="n">
        <v>2239</v>
      </c>
      <c r="N941" s="146" t="n">
        <f aca="false">'Функциональная 2025 ПРИЛ 5'!I753</f>
        <v>1607.5</v>
      </c>
      <c r="O941" s="146" t="n">
        <v>1607.5</v>
      </c>
      <c r="P941" s="138" t="n">
        <f aca="false">N941/H941*100</f>
        <v>71.7954443948191</v>
      </c>
      <c r="Q941" s="138"/>
      <c r="R941" s="138" t="n">
        <f aca="false">N941/K941*100</f>
        <v>71.7954443948191</v>
      </c>
    </row>
    <row r="942" customFormat="false" ht="31.5" hidden="false" customHeight="false" outlineLevel="0" collapsed="false">
      <c r="B942" s="149" t="s">
        <v>37</v>
      </c>
      <c r="C942" s="144" t="n">
        <v>906</v>
      </c>
      <c r="D942" s="142" t="s">
        <v>116</v>
      </c>
      <c r="E942" s="142" t="s">
        <v>220</v>
      </c>
      <c r="F942" s="145" t="s">
        <v>495</v>
      </c>
      <c r="G942" s="142" t="s">
        <v>38</v>
      </c>
      <c r="H942" s="146" t="n">
        <f aca="false">'Функциональная 2025 ПРИЛ 5'!G754</f>
        <v>200</v>
      </c>
      <c r="I942" s="138"/>
      <c r="J942" s="146" t="n">
        <v>200</v>
      </c>
      <c r="K942" s="146" t="n">
        <f aca="false">'Функциональная 2025 ПРИЛ 5'!H754</f>
        <v>250</v>
      </c>
      <c r="L942" s="138"/>
      <c r="M942" s="146" t="n">
        <v>250</v>
      </c>
      <c r="N942" s="146" t="n">
        <f aca="false">'Функциональная 2025 ПРИЛ 5'!I754</f>
        <v>83.2</v>
      </c>
      <c r="O942" s="146" t="n">
        <v>83.2</v>
      </c>
      <c r="P942" s="138" t="n">
        <f aca="false">N942/H942*100</f>
        <v>41.6</v>
      </c>
      <c r="Q942" s="138"/>
      <c r="R942" s="138" t="n">
        <f aca="false">N942/K942*100</f>
        <v>33.28</v>
      </c>
    </row>
    <row r="943" customFormat="false" ht="31.5" hidden="false" customHeight="false" outlineLevel="0" collapsed="false">
      <c r="B943" s="149" t="s">
        <v>39</v>
      </c>
      <c r="C943" s="144" t="n">
        <v>906</v>
      </c>
      <c r="D943" s="142" t="s">
        <v>116</v>
      </c>
      <c r="E943" s="142" t="s">
        <v>220</v>
      </c>
      <c r="F943" s="145" t="s">
        <v>495</v>
      </c>
      <c r="G943" s="142" t="s">
        <v>40</v>
      </c>
      <c r="H943" s="146" t="n">
        <f aca="false">'Функциональная 2025 ПРИЛ 5'!G755</f>
        <v>676.2</v>
      </c>
      <c r="I943" s="138"/>
      <c r="J943" s="146" t="n">
        <v>676.2</v>
      </c>
      <c r="K943" s="146" t="n">
        <f aca="false">'Функциональная 2025 ПРИЛ 5'!H755</f>
        <v>676.2</v>
      </c>
      <c r="L943" s="138"/>
      <c r="M943" s="146" t="n">
        <v>676.2</v>
      </c>
      <c r="N943" s="146" t="n">
        <f aca="false">'Функциональная 2025 ПРИЛ 5'!I755</f>
        <v>433.6</v>
      </c>
      <c r="O943" s="146" t="n">
        <v>433.6</v>
      </c>
      <c r="P943" s="138" t="n">
        <f aca="false">N943/H943*100</f>
        <v>64.1230405205561</v>
      </c>
      <c r="Q943" s="138"/>
      <c r="R943" s="138" t="n">
        <f aca="false">N943/K943*100</f>
        <v>64.1230405205561</v>
      </c>
    </row>
    <row r="944" customFormat="false" ht="31.5" hidden="false" customHeight="false" outlineLevel="0" collapsed="false">
      <c r="B944" s="111" t="s">
        <v>41</v>
      </c>
      <c r="C944" s="144" t="n">
        <v>906</v>
      </c>
      <c r="D944" s="142" t="s">
        <v>116</v>
      </c>
      <c r="E944" s="142" t="s">
        <v>220</v>
      </c>
      <c r="F944" s="145" t="s">
        <v>495</v>
      </c>
      <c r="G944" s="142" t="s">
        <v>42</v>
      </c>
      <c r="H944" s="146" t="n">
        <f aca="false">H945</f>
        <v>1487.8</v>
      </c>
      <c r="I944" s="146" t="n">
        <f aca="false">I945</f>
        <v>0</v>
      </c>
      <c r="J944" s="146" t="n">
        <f aca="false">J945</f>
        <v>1487.8</v>
      </c>
      <c r="K944" s="146" t="n">
        <f aca="false">K945</f>
        <v>1437.8</v>
      </c>
      <c r="L944" s="146" t="n">
        <f aca="false">L945</f>
        <v>0</v>
      </c>
      <c r="M944" s="146" t="n">
        <f aca="false">M945</f>
        <v>1437.8</v>
      </c>
      <c r="N944" s="146" t="n">
        <f aca="false">N945</f>
        <v>391.3</v>
      </c>
      <c r="O944" s="146" t="n">
        <f aca="false">O945</f>
        <v>391.3</v>
      </c>
      <c r="P944" s="138" t="n">
        <f aca="false">N944/H944*100</f>
        <v>26.3005780346821</v>
      </c>
      <c r="Q944" s="138"/>
      <c r="R944" s="138" t="n">
        <f aca="false">N944/K944*100</f>
        <v>27.2151898734177</v>
      </c>
    </row>
    <row r="945" customFormat="false" ht="31.5" hidden="false" customHeight="false" outlineLevel="0" collapsed="false">
      <c r="B945" s="148" t="s">
        <v>43</v>
      </c>
      <c r="C945" s="144" t="n">
        <v>906</v>
      </c>
      <c r="D945" s="142" t="s">
        <v>116</v>
      </c>
      <c r="E945" s="142" t="s">
        <v>220</v>
      </c>
      <c r="F945" s="145" t="s">
        <v>495</v>
      </c>
      <c r="G945" s="142" t="s">
        <v>44</v>
      </c>
      <c r="H945" s="146" t="n">
        <f aca="false">H946+H947</f>
        <v>1487.8</v>
      </c>
      <c r="I945" s="146" t="n">
        <f aca="false">I946+I947</f>
        <v>0</v>
      </c>
      <c r="J945" s="146" t="n">
        <f aca="false">J946+J947</f>
        <v>1487.8</v>
      </c>
      <c r="K945" s="146" t="n">
        <f aca="false">K946+K947</f>
        <v>1437.8</v>
      </c>
      <c r="L945" s="146" t="n">
        <f aca="false">L946+L947</f>
        <v>0</v>
      </c>
      <c r="M945" s="146" t="n">
        <f aca="false">M946+M947</f>
        <v>1437.8</v>
      </c>
      <c r="N945" s="146" t="n">
        <f aca="false">N946+N947</f>
        <v>391.3</v>
      </c>
      <c r="O945" s="146" t="n">
        <f aca="false">O946+O947</f>
        <v>391.3</v>
      </c>
      <c r="P945" s="138" t="n">
        <f aca="false">N945/H945*100</f>
        <v>26.3005780346821</v>
      </c>
      <c r="Q945" s="138"/>
      <c r="R945" s="138" t="n">
        <f aca="false">N945/K945*100</f>
        <v>27.2151898734177</v>
      </c>
    </row>
    <row r="946" customFormat="false" ht="31.5" hidden="false" customHeight="false" outlineLevel="0" collapsed="false">
      <c r="B946" s="149" t="s">
        <v>51</v>
      </c>
      <c r="C946" s="144" t="n">
        <v>906</v>
      </c>
      <c r="D946" s="142" t="s">
        <v>116</v>
      </c>
      <c r="E946" s="142" t="s">
        <v>220</v>
      </c>
      <c r="F946" s="145" t="s">
        <v>495</v>
      </c>
      <c r="G946" s="142" t="s">
        <v>52</v>
      </c>
      <c r="H946" s="146" t="n">
        <f aca="false">'Функциональная 2025 ПРИЛ 5'!G758</f>
        <v>790</v>
      </c>
      <c r="I946" s="138"/>
      <c r="J946" s="146" t="n">
        <v>790</v>
      </c>
      <c r="K946" s="146" t="n">
        <f aca="false">'Функциональная 2025 ПРИЛ 5'!H758</f>
        <v>790</v>
      </c>
      <c r="L946" s="138"/>
      <c r="M946" s="146" t="n">
        <v>790</v>
      </c>
      <c r="N946" s="146" t="n">
        <f aca="false">'Функциональная 2025 ПРИЛ 5'!I758</f>
        <v>69.2</v>
      </c>
      <c r="O946" s="146" t="n">
        <v>69.2</v>
      </c>
      <c r="P946" s="138" t="n">
        <f aca="false">N946/H946*100</f>
        <v>8.75949367088608</v>
      </c>
      <c r="Q946" s="138"/>
      <c r="R946" s="138" t="n">
        <f aca="false">N946/K946*100</f>
        <v>8.75949367088608</v>
      </c>
    </row>
    <row r="947" customFormat="false" ht="31.5" hidden="false" customHeight="false" outlineLevel="0" collapsed="false">
      <c r="B947" s="148" t="s">
        <v>74</v>
      </c>
      <c r="C947" s="144" t="n">
        <v>906</v>
      </c>
      <c r="D947" s="142" t="s">
        <v>116</v>
      </c>
      <c r="E947" s="142" t="s">
        <v>220</v>
      </c>
      <c r="F947" s="145" t="s">
        <v>495</v>
      </c>
      <c r="G947" s="142" t="s">
        <v>46</v>
      </c>
      <c r="H947" s="146" t="n">
        <f aca="false">'Функциональная 2025 ПРИЛ 5'!G759</f>
        <v>697.8</v>
      </c>
      <c r="I947" s="138"/>
      <c r="J947" s="146" t="n">
        <v>697.8</v>
      </c>
      <c r="K947" s="146" t="n">
        <f aca="false">'Функциональная 2025 ПРИЛ 5'!H759</f>
        <v>647.8</v>
      </c>
      <c r="L947" s="138"/>
      <c r="M947" s="146" t="n">
        <v>647.8</v>
      </c>
      <c r="N947" s="146" t="n">
        <f aca="false">'Функциональная 2025 ПРИЛ 5'!I759</f>
        <v>322.1</v>
      </c>
      <c r="O947" s="146" t="n">
        <v>322.1</v>
      </c>
      <c r="P947" s="138" t="n">
        <f aca="false">N947/H947*100</f>
        <v>46.1593579822299</v>
      </c>
      <c r="Q947" s="138"/>
      <c r="R947" s="138" t="n">
        <f aca="false">N947/K947*100</f>
        <v>49.722136461871</v>
      </c>
    </row>
    <row r="948" customFormat="false" ht="18.75" hidden="false" customHeight="false" outlineLevel="0" collapsed="false">
      <c r="B948" s="150" t="s">
        <v>53</v>
      </c>
      <c r="C948" s="144" t="n">
        <v>906</v>
      </c>
      <c r="D948" s="142" t="s">
        <v>116</v>
      </c>
      <c r="E948" s="142" t="s">
        <v>220</v>
      </c>
      <c r="F948" s="145" t="s">
        <v>495</v>
      </c>
      <c r="G948" s="142" t="s">
        <v>54</v>
      </c>
      <c r="H948" s="146" t="n">
        <f aca="false">H949+H951</f>
        <v>0</v>
      </c>
      <c r="I948" s="138"/>
      <c r="J948" s="146" t="n">
        <f aca="false">J949+J951</f>
        <v>0</v>
      </c>
      <c r="K948" s="146" t="n">
        <f aca="false">'Функциональная 2025 ПРИЛ 5'!H760</f>
        <v>0</v>
      </c>
      <c r="L948" s="138"/>
      <c r="M948" s="146" t="n">
        <f aca="false">M949+M951</f>
        <v>0</v>
      </c>
      <c r="N948" s="146" t="n">
        <f aca="false">N949+N951</f>
        <v>0</v>
      </c>
      <c r="O948" s="146" t="n">
        <f aca="false">O949+O951</f>
        <v>0</v>
      </c>
      <c r="P948" s="138" t="n">
        <v>0</v>
      </c>
      <c r="Q948" s="138"/>
      <c r="R948" s="138" t="n">
        <v>0</v>
      </c>
    </row>
    <row r="949" customFormat="false" ht="18.75" hidden="false" customHeight="false" outlineLevel="0" collapsed="false">
      <c r="B949" s="148" t="s">
        <v>75</v>
      </c>
      <c r="C949" s="144" t="n">
        <v>906</v>
      </c>
      <c r="D949" s="142" t="s">
        <v>116</v>
      </c>
      <c r="E949" s="142" t="s">
        <v>220</v>
      </c>
      <c r="F949" s="145" t="s">
        <v>495</v>
      </c>
      <c r="G949" s="142" t="s">
        <v>76</v>
      </c>
      <c r="H949" s="146" t="n">
        <f aca="false">H950</f>
        <v>0</v>
      </c>
      <c r="I949" s="138"/>
      <c r="J949" s="146" t="n">
        <f aca="false">J950</f>
        <v>0</v>
      </c>
      <c r="K949" s="146" t="n">
        <f aca="false">'Функциональная 2025 ПРИЛ 5'!H761</f>
        <v>0</v>
      </c>
      <c r="L949" s="138"/>
      <c r="M949" s="146" t="n">
        <f aca="false">M950</f>
        <v>0</v>
      </c>
      <c r="N949" s="146" t="n">
        <f aca="false">N950</f>
        <v>0</v>
      </c>
      <c r="O949" s="146" t="n">
        <f aca="false">O950</f>
        <v>0</v>
      </c>
      <c r="P949" s="138" t="n">
        <v>0</v>
      </c>
      <c r="Q949" s="138"/>
      <c r="R949" s="138" t="n">
        <v>0</v>
      </c>
    </row>
    <row r="950" customFormat="false" ht="28.5" hidden="false" customHeight="true" outlineLevel="0" collapsed="false">
      <c r="B950" s="148" t="s">
        <v>77</v>
      </c>
      <c r="C950" s="144" t="n">
        <v>906</v>
      </c>
      <c r="D950" s="142" t="s">
        <v>116</v>
      </c>
      <c r="E950" s="142" t="s">
        <v>220</v>
      </c>
      <c r="F950" s="145" t="s">
        <v>495</v>
      </c>
      <c r="G950" s="142" t="s">
        <v>78</v>
      </c>
      <c r="H950" s="146" t="n">
        <f aca="false">'Функциональная 2025 ПРИЛ 5'!G762</f>
        <v>0</v>
      </c>
      <c r="I950" s="138"/>
      <c r="J950" s="146" t="n">
        <v>0</v>
      </c>
      <c r="K950" s="146" t="n">
        <f aca="false">'Функциональная 2025 ПРИЛ 5'!H762</f>
        <v>0</v>
      </c>
      <c r="L950" s="138"/>
      <c r="M950" s="146" t="n">
        <v>0</v>
      </c>
      <c r="N950" s="146" t="n">
        <f aca="false">'Функциональная 2025 ПРИЛ 5'!I762</f>
        <v>0</v>
      </c>
      <c r="O950" s="146" t="n">
        <v>0</v>
      </c>
      <c r="P950" s="138" t="n">
        <v>0</v>
      </c>
      <c r="Q950" s="138"/>
      <c r="R950" s="138" t="n">
        <v>0</v>
      </c>
    </row>
    <row r="951" customFormat="false" ht="18.75" hidden="false" customHeight="false" outlineLevel="0" collapsed="false">
      <c r="B951" s="149" t="s">
        <v>55</v>
      </c>
      <c r="C951" s="144" t="n">
        <v>906</v>
      </c>
      <c r="D951" s="142" t="s">
        <v>116</v>
      </c>
      <c r="E951" s="142" t="s">
        <v>220</v>
      </c>
      <c r="F951" s="145" t="s">
        <v>495</v>
      </c>
      <c r="G951" s="142" t="s">
        <v>56</v>
      </c>
      <c r="H951" s="146" t="n">
        <f aca="false">H952+H953</f>
        <v>0</v>
      </c>
      <c r="I951" s="138"/>
      <c r="J951" s="146" t="n">
        <f aca="false">J952+J953</f>
        <v>0</v>
      </c>
      <c r="K951" s="146" t="n">
        <f aca="false">'Функциональная 2025 ПРИЛ 5'!H763</f>
        <v>0</v>
      </c>
      <c r="L951" s="138"/>
      <c r="M951" s="146" t="n">
        <f aca="false">M952+M953</f>
        <v>0</v>
      </c>
      <c r="N951" s="146" t="n">
        <f aca="false">N952+N953</f>
        <v>0</v>
      </c>
      <c r="O951" s="146" t="n">
        <f aca="false">O952+O953</f>
        <v>0</v>
      </c>
      <c r="P951" s="138" t="n">
        <v>0</v>
      </c>
      <c r="Q951" s="138"/>
      <c r="R951" s="138" t="n">
        <v>0</v>
      </c>
    </row>
    <row r="952" customFormat="false" ht="31.5" hidden="false" customHeight="false" outlineLevel="0" collapsed="false">
      <c r="B952" s="149" t="s">
        <v>79</v>
      </c>
      <c r="C952" s="144" t="n">
        <v>906</v>
      </c>
      <c r="D952" s="142" t="s">
        <v>116</v>
      </c>
      <c r="E952" s="142" t="s">
        <v>220</v>
      </c>
      <c r="F952" s="145" t="s">
        <v>495</v>
      </c>
      <c r="G952" s="142" t="s">
        <v>80</v>
      </c>
      <c r="H952" s="146" t="n">
        <f aca="false">'Функциональная 2025 ПРИЛ 5'!G761</f>
        <v>0</v>
      </c>
      <c r="I952" s="138"/>
      <c r="J952" s="146" t="n">
        <v>0</v>
      </c>
      <c r="K952" s="146" t="n">
        <f aca="false">'Функциональная 2025 ПРИЛ 5'!H764</f>
        <v>0</v>
      </c>
      <c r="L952" s="138"/>
      <c r="M952" s="146" t="n">
        <v>0</v>
      </c>
      <c r="N952" s="146" t="n">
        <f aca="false">'Функциональная 2025 ПРИЛ 5'!I764</f>
        <v>0</v>
      </c>
      <c r="O952" s="146" t="n">
        <v>0</v>
      </c>
      <c r="P952" s="138" t="n">
        <v>0</v>
      </c>
      <c r="Q952" s="138"/>
      <c r="R952" s="138" t="n">
        <v>0</v>
      </c>
    </row>
    <row r="953" customFormat="false" ht="18.75" hidden="false" customHeight="false" outlineLevel="0" collapsed="false">
      <c r="B953" s="149" t="s">
        <v>138</v>
      </c>
      <c r="C953" s="144" t="n">
        <v>906</v>
      </c>
      <c r="D953" s="142" t="s">
        <v>116</v>
      </c>
      <c r="E953" s="142" t="s">
        <v>220</v>
      </c>
      <c r="F953" s="145" t="s">
        <v>495</v>
      </c>
      <c r="G953" s="142" t="s">
        <v>82</v>
      </c>
      <c r="H953" s="146" t="n">
        <f aca="false">'Функциональная 2025 ПРИЛ 5'!G762</f>
        <v>0</v>
      </c>
      <c r="I953" s="138"/>
      <c r="J953" s="146" t="n">
        <v>0</v>
      </c>
      <c r="K953" s="146" t="n">
        <f aca="false">'Функциональная 2025 ПРИЛ 5'!H765</f>
        <v>0</v>
      </c>
      <c r="L953" s="138"/>
      <c r="M953" s="146" t="n">
        <v>0</v>
      </c>
      <c r="N953" s="146" t="n">
        <f aca="false">'Функциональная 2025 ПРИЛ 5'!I765</f>
        <v>0</v>
      </c>
      <c r="O953" s="146" t="n">
        <v>0</v>
      </c>
      <c r="P953" s="138" t="n">
        <v>0</v>
      </c>
      <c r="Q953" s="138"/>
      <c r="R953" s="138" t="n">
        <v>0</v>
      </c>
    </row>
    <row r="954" customFormat="false" ht="18.75" hidden="false" customHeight="false" outlineLevel="0" collapsed="false">
      <c r="B954" s="148" t="s">
        <v>496</v>
      </c>
      <c r="C954" s="144" t="n">
        <v>906</v>
      </c>
      <c r="D954" s="142" t="s">
        <v>116</v>
      </c>
      <c r="E954" s="142" t="s">
        <v>220</v>
      </c>
      <c r="F954" s="145" t="s">
        <v>497</v>
      </c>
      <c r="G954" s="142"/>
      <c r="H954" s="146" t="n">
        <f aca="false">H955</f>
        <v>2813.2</v>
      </c>
      <c r="I954" s="138"/>
      <c r="J954" s="146" t="n">
        <f aca="false">J955</f>
        <v>2413.2</v>
      </c>
      <c r="K954" s="146" t="n">
        <f aca="false">K955</f>
        <v>2713.4</v>
      </c>
      <c r="L954" s="138"/>
      <c r="M954" s="146" t="n">
        <f aca="false">M955</f>
        <v>2313.4</v>
      </c>
      <c r="N954" s="146" t="n">
        <f aca="false">N955</f>
        <v>2713.3</v>
      </c>
      <c r="O954" s="146" t="n">
        <f aca="false">O955</f>
        <v>2313.3</v>
      </c>
      <c r="P954" s="138" t="n">
        <f aca="false">N954/H954*100</f>
        <v>96.448883833357</v>
      </c>
      <c r="Q954" s="138"/>
      <c r="R954" s="138" t="n">
        <f aca="false">N954/K954*100</f>
        <v>99.9963145868652</v>
      </c>
    </row>
    <row r="955" customFormat="false" ht="31.5" hidden="false" customHeight="false" outlineLevel="0" collapsed="false">
      <c r="B955" s="148" t="s">
        <v>498</v>
      </c>
      <c r="C955" s="144" t="n">
        <v>906</v>
      </c>
      <c r="D955" s="142" t="s">
        <v>116</v>
      </c>
      <c r="E955" s="142" t="s">
        <v>220</v>
      </c>
      <c r="F955" s="145" t="s">
        <v>499</v>
      </c>
      <c r="G955" s="142"/>
      <c r="H955" s="146" t="n">
        <f aca="false">H956+H960</f>
        <v>2813.2</v>
      </c>
      <c r="I955" s="138"/>
      <c r="J955" s="146" t="n">
        <f aca="false">J956+J960</f>
        <v>2413.2</v>
      </c>
      <c r="K955" s="146" t="n">
        <f aca="false">K956+K960</f>
        <v>2713.4</v>
      </c>
      <c r="L955" s="138"/>
      <c r="M955" s="146" t="n">
        <f aca="false">M956+M960</f>
        <v>2313.4</v>
      </c>
      <c r="N955" s="146" t="n">
        <f aca="false">N956+N960</f>
        <v>2713.3</v>
      </c>
      <c r="O955" s="146" t="n">
        <f aca="false">O956+O960</f>
        <v>2313.3</v>
      </c>
      <c r="P955" s="138" t="n">
        <f aca="false">N955/H955*100</f>
        <v>96.448883833357</v>
      </c>
      <c r="Q955" s="138"/>
      <c r="R955" s="138" t="n">
        <f aca="false">N955/K955*100</f>
        <v>99.9963145868652</v>
      </c>
    </row>
    <row r="956" customFormat="false" ht="31.5" hidden="false" customHeight="false" outlineLevel="0" collapsed="false">
      <c r="B956" s="169" t="s">
        <v>500</v>
      </c>
      <c r="C956" s="144" t="n">
        <v>906</v>
      </c>
      <c r="D956" s="142" t="s">
        <v>116</v>
      </c>
      <c r="E956" s="142" t="s">
        <v>220</v>
      </c>
      <c r="F956" s="145" t="s">
        <v>501</v>
      </c>
      <c r="G956" s="142"/>
      <c r="H956" s="146" t="n">
        <f aca="false">H957</f>
        <v>2413.2</v>
      </c>
      <c r="I956" s="138"/>
      <c r="J956" s="146" t="n">
        <f aca="false">J957</f>
        <v>2413.2</v>
      </c>
      <c r="K956" s="146" t="n">
        <f aca="false">K957</f>
        <v>2313.4</v>
      </c>
      <c r="L956" s="138"/>
      <c r="M956" s="146" t="n">
        <f aca="false">M957</f>
        <v>2313.4</v>
      </c>
      <c r="N956" s="146" t="n">
        <f aca="false">N957</f>
        <v>2313.3</v>
      </c>
      <c r="O956" s="146" t="n">
        <f aca="false">O957</f>
        <v>2313.3</v>
      </c>
      <c r="P956" s="138" t="n">
        <f aca="false">N956/H956*100</f>
        <v>95.8602685231228</v>
      </c>
      <c r="Q956" s="138"/>
      <c r="R956" s="138" t="n">
        <f aca="false">N956/K956*100</f>
        <v>99.9956773580012</v>
      </c>
    </row>
    <row r="957" customFormat="false" ht="31.5" hidden="false" customHeight="false" outlineLevel="0" collapsed="false">
      <c r="B957" s="155" t="s">
        <v>245</v>
      </c>
      <c r="C957" s="144" t="n">
        <v>906</v>
      </c>
      <c r="D957" s="142" t="s">
        <v>116</v>
      </c>
      <c r="E957" s="142" t="s">
        <v>220</v>
      </c>
      <c r="F957" s="145" t="s">
        <v>501</v>
      </c>
      <c r="G957" s="142" t="s">
        <v>246</v>
      </c>
      <c r="H957" s="146" t="n">
        <f aca="false">H958</f>
        <v>2413.2</v>
      </c>
      <c r="I957" s="138"/>
      <c r="J957" s="146" t="n">
        <f aca="false">J958</f>
        <v>2413.2</v>
      </c>
      <c r="K957" s="146" t="n">
        <f aca="false">K958</f>
        <v>2313.4</v>
      </c>
      <c r="L957" s="138"/>
      <c r="M957" s="146" t="n">
        <f aca="false">M958</f>
        <v>2313.4</v>
      </c>
      <c r="N957" s="146" t="n">
        <f aca="false">N958</f>
        <v>2313.3</v>
      </c>
      <c r="O957" s="146" t="n">
        <f aca="false">O958</f>
        <v>2313.3</v>
      </c>
      <c r="P957" s="138" t="n">
        <f aca="false">N957/H957*100</f>
        <v>95.8602685231228</v>
      </c>
      <c r="Q957" s="138"/>
      <c r="R957" s="138" t="n">
        <f aca="false">N957/K957*100</f>
        <v>99.9956773580012</v>
      </c>
    </row>
    <row r="958" customFormat="false" ht="18.75" hidden="false" customHeight="false" outlineLevel="0" collapsed="false">
      <c r="B958" s="172" t="s">
        <v>247</v>
      </c>
      <c r="C958" s="144" t="n">
        <v>906</v>
      </c>
      <c r="D958" s="142" t="s">
        <v>116</v>
      </c>
      <c r="E958" s="142" t="s">
        <v>220</v>
      </c>
      <c r="F958" s="145" t="s">
        <v>501</v>
      </c>
      <c r="G958" s="142" t="s">
        <v>248</v>
      </c>
      <c r="H958" s="146" t="n">
        <f aca="false">H959</f>
        <v>2413.2</v>
      </c>
      <c r="I958" s="138"/>
      <c r="J958" s="146" t="n">
        <f aca="false">J959</f>
        <v>2413.2</v>
      </c>
      <c r="K958" s="146" t="n">
        <f aca="false">K959</f>
        <v>2313.4</v>
      </c>
      <c r="L958" s="138"/>
      <c r="M958" s="146" t="n">
        <f aca="false">M959</f>
        <v>2313.4</v>
      </c>
      <c r="N958" s="146" t="n">
        <f aca="false">N959</f>
        <v>2313.3</v>
      </c>
      <c r="O958" s="146" t="n">
        <f aca="false">O959</f>
        <v>2313.3</v>
      </c>
      <c r="P958" s="138" t="n">
        <f aca="false">N958/H958*100</f>
        <v>95.8602685231228</v>
      </c>
      <c r="Q958" s="138"/>
      <c r="R958" s="138" t="n">
        <f aca="false">N958/K958*100</f>
        <v>99.9956773580012</v>
      </c>
    </row>
    <row r="959" customFormat="false" ht="18.75" hidden="false" customHeight="false" outlineLevel="0" collapsed="false">
      <c r="B959" s="148" t="s">
        <v>249</v>
      </c>
      <c r="C959" s="144" t="n">
        <v>906</v>
      </c>
      <c r="D959" s="142" t="s">
        <v>116</v>
      </c>
      <c r="E959" s="142" t="s">
        <v>220</v>
      </c>
      <c r="F959" s="145" t="s">
        <v>501</v>
      </c>
      <c r="G959" s="142" t="s">
        <v>250</v>
      </c>
      <c r="H959" s="146" t="n">
        <f aca="false">'Функциональная 2025 ПРИЛ 5'!G771</f>
        <v>2413.2</v>
      </c>
      <c r="I959" s="138"/>
      <c r="J959" s="146" t="n">
        <v>2413.2</v>
      </c>
      <c r="K959" s="146" t="n">
        <f aca="false">'Функциональная 2025 ПРИЛ 5'!H771</f>
        <v>2313.4</v>
      </c>
      <c r="L959" s="138"/>
      <c r="M959" s="146" t="n">
        <v>2313.4</v>
      </c>
      <c r="N959" s="146" t="n">
        <f aca="false">'Функциональная 2025 ПРИЛ 5'!I771</f>
        <v>2313.3</v>
      </c>
      <c r="O959" s="146" t="n">
        <v>2313.3</v>
      </c>
      <c r="P959" s="138" t="n">
        <f aca="false">N959/H959*100</f>
        <v>95.8602685231228</v>
      </c>
      <c r="Q959" s="138"/>
      <c r="R959" s="138" t="n">
        <f aca="false">N959/K959*100</f>
        <v>99.9956773580012</v>
      </c>
    </row>
    <row r="960" customFormat="false" ht="31.5" hidden="false" customHeight="false" outlineLevel="0" collapsed="false">
      <c r="B960" s="155" t="s">
        <v>245</v>
      </c>
      <c r="C960" s="144" t="n">
        <v>906</v>
      </c>
      <c r="D960" s="142" t="s">
        <v>116</v>
      </c>
      <c r="E960" s="142" t="s">
        <v>220</v>
      </c>
      <c r="F960" s="145" t="s">
        <v>502</v>
      </c>
      <c r="G960" s="142" t="s">
        <v>246</v>
      </c>
      <c r="H960" s="146" t="n">
        <f aca="false">H961</f>
        <v>400</v>
      </c>
      <c r="I960" s="138"/>
      <c r="J960" s="146" t="n">
        <f aca="false">J961</f>
        <v>0</v>
      </c>
      <c r="K960" s="146" t="n">
        <f aca="false">K961</f>
        <v>400</v>
      </c>
      <c r="L960" s="138"/>
      <c r="M960" s="146" t="n">
        <f aca="false">M961</f>
        <v>0</v>
      </c>
      <c r="N960" s="146" t="n">
        <f aca="false">N961</f>
        <v>400</v>
      </c>
      <c r="O960" s="146" t="n">
        <f aca="false">O961</f>
        <v>0</v>
      </c>
      <c r="P960" s="138" t="n">
        <f aca="false">N960/H960*100</f>
        <v>100</v>
      </c>
      <c r="Q960" s="138"/>
      <c r="R960" s="138" t="n">
        <f aca="false">N960/K960*100</f>
        <v>100</v>
      </c>
    </row>
    <row r="961" customFormat="false" ht="18.75" hidden="false" customHeight="false" outlineLevel="0" collapsed="false">
      <c r="B961" s="172" t="s">
        <v>247</v>
      </c>
      <c r="C961" s="144" t="n">
        <v>906</v>
      </c>
      <c r="D961" s="142" t="s">
        <v>116</v>
      </c>
      <c r="E961" s="142" t="s">
        <v>220</v>
      </c>
      <c r="F961" s="145" t="s">
        <v>502</v>
      </c>
      <c r="G961" s="142" t="s">
        <v>248</v>
      </c>
      <c r="H961" s="146" t="n">
        <f aca="false">H962</f>
        <v>400</v>
      </c>
      <c r="I961" s="138"/>
      <c r="J961" s="146" t="n">
        <f aca="false">J962</f>
        <v>0</v>
      </c>
      <c r="K961" s="146" t="n">
        <f aca="false">K962</f>
        <v>400</v>
      </c>
      <c r="L961" s="138"/>
      <c r="M961" s="146" t="n">
        <f aca="false">M962</f>
        <v>0</v>
      </c>
      <c r="N961" s="146" t="n">
        <f aca="false">N962</f>
        <v>400</v>
      </c>
      <c r="O961" s="146" t="n">
        <f aca="false">O962</f>
        <v>0</v>
      </c>
      <c r="P961" s="138" t="n">
        <f aca="false">N961/H961*100</f>
        <v>100</v>
      </c>
      <c r="Q961" s="138"/>
      <c r="R961" s="138" t="n">
        <f aca="false">N961/K961*100</f>
        <v>100</v>
      </c>
    </row>
    <row r="962" customFormat="false" ht="18.75" hidden="false" customHeight="false" outlineLevel="0" collapsed="false">
      <c r="B962" s="148" t="s">
        <v>249</v>
      </c>
      <c r="C962" s="144" t="n">
        <v>906</v>
      </c>
      <c r="D962" s="142" t="s">
        <v>116</v>
      </c>
      <c r="E962" s="142" t="s">
        <v>220</v>
      </c>
      <c r="F962" s="145" t="s">
        <v>502</v>
      </c>
      <c r="G962" s="142" t="s">
        <v>250</v>
      </c>
      <c r="H962" s="146" t="n">
        <f aca="false">'Функциональная 2025 ПРИЛ 5'!G774</f>
        <v>400</v>
      </c>
      <c r="I962" s="146" t="e">
        <f aca="false">#REF!</f>
        <v>#REF!</v>
      </c>
      <c r="J962" s="146" t="n">
        <v>0</v>
      </c>
      <c r="K962" s="146" t="n">
        <f aca="false">'Функциональная 2025 ПРИЛ 5'!H774</f>
        <v>400</v>
      </c>
      <c r="L962" s="146" t="n">
        <f aca="false">'Функциональная 2025 ПРИЛ 5'!L774</f>
        <v>0</v>
      </c>
      <c r="M962" s="146" t="n">
        <v>0</v>
      </c>
      <c r="N962" s="146" t="n">
        <f aca="false">'Функциональная 2025 ПРИЛ 5'!I774</f>
        <v>400</v>
      </c>
      <c r="O962" s="146" t="n">
        <v>0</v>
      </c>
      <c r="P962" s="138" t="n">
        <f aca="false">N962/H962*100</f>
        <v>100</v>
      </c>
      <c r="Q962" s="146" t="n">
        <f aca="false">'Функциональная 2025 ПРИЛ 5'!O774</f>
        <v>0</v>
      </c>
      <c r="R962" s="138" t="n">
        <f aca="false">N962/K962*100</f>
        <v>100</v>
      </c>
    </row>
    <row r="963" customFormat="false" ht="18.75" hidden="false" customHeight="false" outlineLevel="0" collapsed="false">
      <c r="B963" s="148" t="s">
        <v>433</v>
      </c>
      <c r="C963" s="144" t="n">
        <v>906</v>
      </c>
      <c r="D963" s="142" t="s">
        <v>116</v>
      </c>
      <c r="E963" s="142" t="s">
        <v>220</v>
      </c>
      <c r="F963" s="145" t="s">
        <v>434</v>
      </c>
      <c r="G963" s="142"/>
      <c r="H963" s="146" t="n">
        <f aca="false">H964</f>
        <v>0</v>
      </c>
      <c r="I963" s="146" t="e">
        <f aca="false">I964</f>
        <v>#REF!</v>
      </c>
      <c r="J963" s="146" t="n">
        <f aca="false">J964</f>
        <v>0</v>
      </c>
      <c r="K963" s="146" t="n">
        <f aca="false">K964</f>
        <v>100</v>
      </c>
      <c r="L963" s="146" t="n">
        <f aca="false">L964</f>
        <v>0</v>
      </c>
      <c r="M963" s="146" t="n">
        <f aca="false">M964</f>
        <v>0</v>
      </c>
      <c r="N963" s="146" t="n">
        <f aca="false">N964</f>
        <v>100</v>
      </c>
      <c r="O963" s="146" t="n">
        <f aca="false">O964</f>
        <v>0</v>
      </c>
      <c r="P963" s="138" t="n">
        <v>0</v>
      </c>
      <c r="Q963" s="146" t="n">
        <f aca="false">Q964</f>
        <v>0</v>
      </c>
      <c r="R963" s="138" t="n">
        <v>0</v>
      </c>
    </row>
    <row r="964" customFormat="false" ht="18.75" hidden="false" customHeight="false" outlineLevel="0" collapsed="false">
      <c r="B964" s="148" t="s">
        <v>437</v>
      </c>
      <c r="C964" s="144" t="n">
        <v>906</v>
      </c>
      <c r="D964" s="142" t="s">
        <v>116</v>
      </c>
      <c r="E964" s="142" t="s">
        <v>220</v>
      </c>
      <c r="F964" s="145" t="s">
        <v>438</v>
      </c>
      <c r="G964" s="142"/>
      <c r="H964" s="146" t="n">
        <f aca="false">H965</f>
        <v>0</v>
      </c>
      <c r="I964" s="146" t="e">
        <f aca="false">I965</f>
        <v>#REF!</v>
      </c>
      <c r="J964" s="146" t="n">
        <f aca="false">J965</f>
        <v>0</v>
      </c>
      <c r="K964" s="146" t="n">
        <f aca="false">K965</f>
        <v>100</v>
      </c>
      <c r="L964" s="146" t="n">
        <f aca="false">L965</f>
        <v>0</v>
      </c>
      <c r="M964" s="146" t="n">
        <f aca="false">M965</f>
        <v>0</v>
      </c>
      <c r="N964" s="146" t="n">
        <f aca="false">N965</f>
        <v>100</v>
      </c>
      <c r="O964" s="146" t="n">
        <f aca="false">O965</f>
        <v>0</v>
      </c>
      <c r="P964" s="138" t="n">
        <v>0</v>
      </c>
      <c r="Q964" s="146" t="n">
        <f aca="false">Q965</f>
        <v>0</v>
      </c>
      <c r="R964" s="138" t="n">
        <v>0</v>
      </c>
    </row>
    <row r="965" customFormat="false" ht="31.5" hidden="false" customHeight="false" outlineLevel="0" collapsed="false">
      <c r="B965" s="111" t="s">
        <v>41</v>
      </c>
      <c r="C965" s="144" t="n">
        <v>906</v>
      </c>
      <c r="D965" s="142" t="s">
        <v>116</v>
      </c>
      <c r="E965" s="142" t="s">
        <v>220</v>
      </c>
      <c r="F965" s="145" t="s">
        <v>438</v>
      </c>
      <c r="G965" s="142" t="s">
        <v>42</v>
      </c>
      <c r="H965" s="146" t="n">
        <f aca="false">H966</f>
        <v>0</v>
      </c>
      <c r="I965" s="146" t="e">
        <f aca="false">I966</f>
        <v>#REF!</v>
      </c>
      <c r="J965" s="146" t="n">
        <f aca="false">J966</f>
        <v>0</v>
      </c>
      <c r="K965" s="146" t="n">
        <f aca="false">K966</f>
        <v>100</v>
      </c>
      <c r="L965" s="146" t="n">
        <f aca="false">L966</f>
        <v>0</v>
      </c>
      <c r="M965" s="146" t="n">
        <f aca="false">M966</f>
        <v>0</v>
      </c>
      <c r="N965" s="146" t="n">
        <f aca="false">N966</f>
        <v>100</v>
      </c>
      <c r="O965" s="146" t="n">
        <f aca="false">O966</f>
        <v>0</v>
      </c>
      <c r="P965" s="138" t="n">
        <v>0</v>
      </c>
      <c r="Q965" s="146" t="n">
        <f aca="false">Q966</f>
        <v>0</v>
      </c>
      <c r="R965" s="138" t="n">
        <v>0</v>
      </c>
    </row>
    <row r="966" customFormat="false" ht="31.5" hidden="false" customHeight="false" outlineLevel="0" collapsed="false">
      <c r="B966" s="148" t="s">
        <v>43</v>
      </c>
      <c r="C966" s="144" t="n">
        <v>906</v>
      </c>
      <c r="D966" s="142" t="s">
        <v>116</v>
      </c>
      <c r="E966" s="142" t="s">
        <v>220</v>
      </c>
      <c r="F966" s="145" t="s">
        <v>438</v>
      </c>
      <c r="G966" s="142" t="s">
        <v>44</v>
      </c>
      <c r="H966" s="146" t="n">
        <f aca="false">H967</f>
        <v>0</v>
      </c>
      <c r="I966" s="146" t="e">
        <f aca="false">I967</f>
        <v>#REF!</v>
      </c>
      <c r="J966" s="146" t="n">
        <f aca="false">J967</f>
        <v>0</v>
      </c>
      <c r="K966" s="146" t="n">
        <f aca="false">K967</f>
        <v>100</v>
      </c>
      <c r="L966" s="146" t="n">
        <f aca="false">L967</f>
        <v>0</v>
      </c>
      <c r="M966" s="146" t="n">
        <f aca="false">M967</f>
        <v>0</v>
      </c>
      <c r="N966" s="146" t="n">
        <f aca="false">N967</f>
        <v>100</v>
      </c>
      <c r="O966" s="146" t="n">
        <f aca="false">O967</f>
        <v>0</v>
      </c>
      <c r="P966" s="138" t="n">
        <v>0</v>
      </c>
      <c r="Q966" s="146" t="n">
        <f aca="false">Q967</f>
        <v>0</v>
      </c>
      <c r="R966" s="138" t="n">
        <v>0</v>
      </c>
    </row>
    <row r="967" customFormat="false" ht="31.5" hidden="false" customHeight="false" outlineLevel="0" collapsed="false">
      <c r="B967" s="148" t="s">
        <v>74</v>
      </c>
      <c r="C967" s="144" t="n">
        <v>906</v>
      </c>
      <c r="D967" s="142" t="s">
        <v>116</v>
      </c>
      <c r="E967" s="142" t="s">
        <v>220</v>
      </c>
      <c r="F967" s="145" t="s">
        <v>438</v>
      </c>
      <c r="G967" s="142" t="s">
        <v>46</v>
      </c>
      <c r="H967" s="146" t="n">
        <f aca="false">'Функциональная 2025 ПРИЛ 5'!G779</f>
        <v>0</v>
      </c>
      <c r="I967" s="146" t="e">
        <f aca="false">#REF!</f>
        <v>#REF!</v>
      </c>
      <c r="J967" s="146" t="n">
        <v>0</v>
      </c>
      <c r="K967" s="146" t="n">
        <f aca="false">'Функциональная 2025 ПРИЛ 5'!H779</f>
        <v>100</v>
      </c>
      <c r="L967" s="146" t="n">
        <f aca="false">'Функциональная 2025 ПРИЛ 5'!L779</f>
        <v>0</v>
      </c>
      <c r="M967" s="146" t="n">
        <v>0</v>
      </c>
      <c r="N967" s="146" t="n">
        <f aca="false">'Функциональная 2025 ПРИЛ 5'!I779</f>
        <v>100</v>
      </c>
      <c r="O967" s="146" t="n">
        <v>0</v>
      </c>
      <c r="P967" s="138" t="n">
        <v>0</v>
      </c>
      <c r="Q967" s="146" t="n">
        <f aca="false">'Функциональная 2025 ПРИЛ 5'!O779</f>
        <v>0</v>
      </c>
      <c r="R967" s="138" t="n">
        <v>0</v>
      </c>
    </row>
    <row r="968" customFormat="false" ht="31.5" hidden="false" customHeight="false" outlineLevel="0" collapsed="false">
      <c r="B968" s="148" t="s">
        <v>503</v>
      </c>
      <c r="C968" s="144" t="n">
        <v>906</v>
      </c>
      <c r="D968" s="142" t="s">
        <v>116</v>
      </c>
      <c r="E968" s="142" t="s">
        <v>220</v>
      </c>
      <c r="F968" s="145" t="s">
        <v>504</v>
      </c>
      <c r="G968" s="142"/>
      <c r="H968" s="146" t="n">
        <f aca="false">H969+H984</f>
        <v>9455.9</v>
      </c>
      <c r="I968" s="138"/>
      <c r="J968" s="146" t="n">
        <f aca="false">J969+J984</f>
        <v>0</v>
      </c>
      <c r="K968" s="146" t="n">
        <f aca="false">K969+K984</f>
        <v>7139.9</v>
      </c>
      <c r="L968" s="138"/>
      <c r="M968" s="146" t="n">
        <f aca="false">M969+M984</f>
        <v>0</v>
      </c>
      <c r="N968" s="146" t="n">
        <f aca="false">N969+N984</f>
        <v>6283.6</v>
      </c>
      <c r="O968" s="146" t="n">
        <f aca="false">O969+O984</f>
        <v>0</v>
      </c>
      <c r="P968" s="138" t="n">
        <f aca="false">N968/H968*100</f>
        <v>66.4516333717573</v>
      </c>
      <c r="Q968" s="138"/>
      <c r="R968" s="138" t="n">
        <f aca="false">N968/K968*100</f>
        <v>88.0068348296195</v>
      </c>
    </row>
    <row r="969" customFormat="false" ht="47.25" hidden="false" customHeight="false" outlineLevel="0" collapsed="false">
      <c r="B969" s="148" t="s">
        <v>505</v>
      </c>
      <c r="C969" s="144" t="n">
        <v>906</v>
      </c>
      <c r="D969" s="142" t="s">
        <v>116</v>
      </c>
      <c r="E969" s="142" t="s">
        <v>220</v>
      </c>
      <c r="F969" s="145" t="s">
        <v>506</v>
      </c>
      <c r="G969" s="142"/>
      <c r="H969" s="146" t="n">
        <f aca="false">H970</f>
        <v>4773.6</v>
      </c>
      <c r="I969" s="146" t="n">
        <f aca="false">I970</f>
        <v>0</v>
      </c>
      <c r="J969" s="146" t="n">
        <f aca="false">J970</f>
        <v>0</v>
      </c>
      <c r="K969" s="146" t="n">
        <f aca="false">K970</f>
        <v>4321.1</v>
      </c>
      <c r="L969" s="146" t="n">
        <f aca="false">L970</f>
        <v>0</v>
      </c>
      <c r="M969" s="146" t="n">
        <f aca="false">M970</f>
        <v>0</v>
      </c>
      <c r="N969" s="146" t="n">
        <f aca="false">N970</f>
        <v>3811.7</v>
      </c>
      <c r="O969" s="146" t="n">
        <f aca="false">O970</f>
        <v>0</v>
      </c>
      <c r="P969" s="138" t="n">
        <f aca="false">N969/H969*100</f>
        <v>79.8495894084129</v>
      </c>
      <c r="Q969" s="138"/>
      <c r="R969" s="138" t="n">
        <f aca="false">N969/K969*100</f>
        <v>88.2113350767166</v>
      </c>
    </row>
    <row r="970" customFormat="false" ht="31.5" hidden="false" customHeight="false" outlineLevel="0" collapsed="false">
      <c r="B970" s="153" t="s">
        <v>69</v>
      </c>
      <c r="C970" s="144" t="n">
        <v>906</v>
      </c>
      <c r="D970" s="142" t="s">
        <v>116</v>
      </c>
      <c r="E970" s="142" t="s">
        <v>220</v>
      </c>
      <c r="F970" s="145" t="s">
        <v>507</v>
      </c>
      <c r="G970" s="142"/>
      <c r="H970" s="146" t="n">
        <f aca="false">H971+H976+H980</f>
        <v>4773.6</v>
      </c>
      <c r="I970" s="138"/>
      <c r="J970" s="146" t="n">
        <f aca="false">J971+J976+J980</f>
        <v>0</v>
      </c>
      <c r="K970" s="146" t="n">
        <f aca="false">K971+K976+K980</f>
        <v>4321.1</v>
      </c>
      <c r="L970" s="138"/>
      <c r="M970" s="146" t="n">
        <f aca="false">M971+M976+M980</f>
        <v>0</v>
      </c>
      <c r="N970" s="146" t="n">
        <f aca="false">N971+N976+N980</f>
        <v>3811.7</v>
      </c>
      <c r="O970" s="146" t="n">
        <f aca="false">O971+O976+O980</f>
        <v>0</v>
      </c>
      <c r="P970" s="138" t="n">
        <f aca="false">N970/H970*100</f>
        <v>79.8495894084129</v>
      </c>
      <c r="Q970" s="138"/>
      <c r="R970" s="138" t="n">
        <f aca="false">N970/K970*100</f>
        <v>88.2113350767166</v>
      </c>
    </row>
    <row r="971" customFormat="false" ht="78.75" hidden="false" customHeight="false" outlineLevel="0" collapsed="false">
      <c r="B971" s="123" t="s">
        <v>31</v>
      </c>
      <c r="C971" s="144" t="n">
        <v>906</v>
      </c>
      <c r="D971" s="142" t="s">
        <v>116</v>
      </c>
      <c r="E971" s="142" t="s">
        <v>220</v>
      </c>
      <c r="F971" s="145" t="s">
        <v>507</v>
      </c>
      <c r="G971" s="142" t="s">
        <v>32</v>
      </c>
      <c r="H971" s="146" t="n">
        <f aca="false">H972</f>
        <v>4746.3</v>
      </c>
      <c r="I971" s="138"/>
      <c r="J971" s="146" t="n">
        <f aca="false">J972</f>
        <v>0</v>
      </c>
      <c r="K971" s="146" t="n">
        <f aca="false">K972</f>
        <v>4303.8</v>
      </c>
      <c r="L971" s="138"/>
      <c r="M971" s="146" t="n">
        <f aca="false">M972</f>
        <v>0</v>
      </c>
      <c r="N971" s="146" t="n">
        <f aca="false">N972</f>
        <v>3811.7</v>
      </c>
      <c r="O971" s="146" t="n">
        <f aca="false">O972</f>
        <v>0</v>
      </c>
      <c r="P971" s="138" t="n">
        <f aca="false">N971/H971*100</f>
        <v>80.3088721741146</v>
      </c>
      <c r="Q971" s="138"/>
      <c r="R971" s="138" t="n">
        <f aca="false">N971/K971*100</f>
        <v>88.5659184906362</v>
      </c>
    </row>
    <row r="972" customFormat="false" ht="18.75" hidden="false" customHeight="false" outlineLevel="0" collapsed="false">
      <c r="B972" s="148" t="s">
        <v>33</v>
      </c>
      <c r="C972" s="144" t="n">
        <v>906</v>
      </c>
      <c r="D972" s="142" t="s">
        <v>116</v>
      </c>
      <c r="E972" s="142" t="s">
        <v>220</v>
      </c>
      <c r="F972" s="145" t="s">
        <v>507</v>
      </c>
      <c r="G972" s="142" t="s">
        <v>34</v>
      </c>
      <c r="H972" s="146" t="n">
        <f aca="false">H973+H974+H975</f>
        <v>4746.3</v>
      </c>
      <c r="I972" s="138"/>
      <c r="J972" s="146" t="n">
        <f aca="false">J973+J974+J975</f>
        <v>0</v>
      </c>
      <c r="K972" s="146" t="n">
        <f aca="false">K973+K974+K975</f>
        <v>4303.8</v>
      </c>
      <c r="L972" s="138"/>
      <c r="M972" s="146" t="n">
        <f aca="false">M973+M974+M975</f>
        <v>0</v>
      </c>
      <c r="N972" s="146" t="n">
        <f aca="false">N973+N974+N975</f>
        <v>3811.7</v>
      </c>
      <c r="O972" s="146" t="n">
        <f aca="false">O973+O974+O975</f>
        <v>0</v>
      </c>
      <c r="P972" s="138" t="n">
        <f aca="false">N972/H972*100</f>
        <v>80.3088721741146</v>
      </c>
      <c r="Q972" s="138"/>
      <c r="R972" s="138" t="n">
        <f aca="false">N972/K972*100</f>
        <v>88.5659184906362</v>
      </c>
    </row>
    <row r="973" customFormat="false" ht="18.75" hidden="false" customHeight="false" outlineLevel="0" collapsed="false">
      <c r="B973" s="148" t="s">
        <v>35</v>
      </c>
      <c r="C973" s="144" t="n">
        <v>906</v>
      </c>
      <c r="D973" s="142" t="s">
        <v>116</v>
      </c>
      <c r="E973" s="142" t="s">
        <v>220</v>
      </c>
      <c r="F973" s="145" t="s">
        <v>507</v>
      </c>
      <c r="G973" s="142" t="s">
        <v>36</v>
      </c>
      <c r="H973" s="146" t="n">
        <f aca="false">'Функциональная 2025 ПРИЛ 5'!G785</f>
        <v>3506.2</v>
      </c>
      <c r="I973" s="138"/>
      <c r="J973" s="146" t="n">
        <v>0</v>
      </c>
      <c r="K973" s="146" t="n">
        <f aca="false">'Функциональная 2025 ПРИЛ 5'!H785</f>
        <v>3201.5</v>
      </c>
      <c r="L973" s="138"/>
      <c r="M973" s="146" t="n">
        <v>0</v>
      </c>
      <c r="N973" s="146" t="n">
        <f aca="false">'Функциональная 2025 ПРИЛ 5'!I785</f>
        <v>2884.2</v>
      </c>
      <c r="O973" s="146" t="n">
        <v>0</v>
      </c>
      <c r="P973" s="138" t="n">
        <f aca="false">N973/H973*100</f>
        <v>82.2599965774913</v>
      </c>
      <c r="Q973" s="138"/>
      <c r="R973" s="138" t="n">
        <f aca="false">N973/K973*100</f>
        <v>90.0890207715134</v>
      </c>
    </row>
    <row r="974" customFormat="false" ht="31.5" hidden="false" customHeight="false" outlineLevel="0" collapsed="false">
      <c r="B974" s="149" t="s">
        <v>37</v>
      </c>
      <c r="C974" s="144" t="n">
        <v>906</v>
      </c>
      <c r="D974" s="142" t="s">
        <v>116</v>
      </c>
      <c r="E974" s="142" t="s">
        <v>220</v>
      </c>
      <c r="F974" s="145" t="s">
        <v>507</v>
      </c>
      <c r="G974" s="142" t="s">
        <v>38</v>
      </c>
      <c r="H974" s="146" t="n">
        <f aca="false">'Функциональная 2025 ПРИЛ 5'!G786</f>
        <v>145</v>
      </c>
      <c r="I974" s="138"/>
      <c r="J974" s="146" t="n">
        <v>0</v>
      </c>
      <c r="K974" s="146" t="n">
        <f aca="false">'Функциональная 2025 ПРИЛ 5'!H786</f>
        <v>145</v>
      </c>
      <c r="L974" s="138"/>
      <c r="M974" s="146" t="n">
        <v>0</v>
      </c>
      <c r="N974" s="146" t="n">
        <f aca="false">'Функциональная 2025 ПРИЛ 5'!I786</f>
        <v>66.2</v>
      </c>
      <c r="O974" s="146" t="n">
        <v>0</v>
      </c>
      <c r="P974" s="138" t="n">
        <f aca="false">N974/H974*100</f>
        <v>45.6551724137931</v>
      </c>
      <c r="Q974" s="138"/>
      <c r="R974" s="138" t="n">
        <f aca="false">N974/K974*100</f>
        <v>45.6551724137931</v>
      </c>
    </row>
    <row r="975" customFormat="false" ht="31.5" hidden="false" customHeight="false" outlineLevel="0" collapsed="false">
      <c r="B975" s="149" t="s">
        <v>39</v>
      </c>
      <c r="C975" s="144" t="n">
        <v>906</v>
      </c>
      <c r="D975" s="142" t="s">
        <v>116</v>
      </c>
      <c r="E975" s="142" t="s">
        <v>220</v>
      </c>
      <c r="F975" s="145" t="s">
        <v>507</v>
      </c>
      <c r="G975" s="142" t="s">
        <v>40</v>
      </c>
      <c r="H975" s="146" t="n">
        <f aca="false">'Функциональная 2025 ПРИЛ 5'!G787</f>
        <v>1095.1</v>
      </c>
      <c r="I975" s="138"/>
      <c r="J975" s="146" t="n">
        <v>0</v>
      </c>
      <c r="K975" s="146" t="n">
        <f aca="false">'Функциональная 2025 ПРИЛ 5'!H787</f>
        <v>957.3</v>
      </c>
      <c r="L975" s="138"/>
      <c r="M975" s="146" t="n">
        <v>0</v>
      </c>
      <c r="N975" s="146" t="n">
        <f aca="false">'Функциональная 2025 ПРИЛ 5'!I787</f>
        <v>861.3</v>
      </c>
      <c r="O975" s="146" t="n">
        <v>0</v>
      </c>
      <c r="P975" s="138" t="n">
        <f aca="false">N975/H975*100</f>
        <v>78.650351566067</v>
      </c>
      <c r="Q975" s="138"/>
      <c r="R975" s="138" t="n">
        <f aca="false">N975/K975*100</f>
        <v>89.9717956753369</v>
      </c>
    </row>
    <row r="976" customFormat="false" ht="31.5" hidden="false" customHeight="false" outlineLevel="0" collapsed="false">
      <c r="B976" s="111" t="s">
        <v>41</v>
      </c>
      <c r="C976" s="144" t="n">
        <v>906</v>
      </c>
      <c r="D976" s="142" t="s">
        <v>116</v>
      </c>
      <c r="E976" s="142" t="s">
        <v>220</v>
      </c>
      <c r="F976" s="145" t="s">
        <v>507</v>
      </c>
      <c r="G976" s="142" t="s">
        <v>42</v>
      </c>
      <c r="H976" s="146" t="n">
        <f aca="false">H977</f>
        <v>25.3</v>
      </c>
      <c r="I976" s="146" t="n">
        <f aca="false">I977</f>
        <v>0</v>
      </c>
      <c r="J976" s="146" t="n">
        <f aca="false">J977</f>
        <v>0</v>
      </c>
      <c r="K976" s="146" t="n">
        <f aca="false">K977</f>
        <v>15.3</v>
      </c>
      <c r="L976" s="146" t="n">
        <f aca="false">L977</f>
        <v>0</v>
      </c>
      <c r="M976" s="146" t="n">
        <f aca="false">M977</f>
        <v>0</v>
      </c>
      <c r="N976" s="146" t="n">
        <f aca="false">N977</f>
        <v>0</v>
      </c>
      <c r="O976" s="146" t="n">
        <f aca="false">O977</f>
        <v>0</v>
      </c>
      <c r="P976" s="138" t="n">
        <f aca="false">N976/H976*100</f>
        <v>0</v>
      </c>
      <c r="Q976" s="138"/>
      <c r="R976" s="138" t="n">
        <f aca="false">N976/K976*100</f>
        <v>0</v>
      </c>
    </row>
    <row r="977" customFormat="false" ht="31.5" hidden="false" customHeight="false" outlineLevel="0" collapsed="false">
      <c r="B977" s="148" t="s">
        <v>43</v>
      </c>
      <c r="C977" s="144" t="n">
        <v>906</v>
      </c>
      <c r="D977" s="142" t="s">
        <v>116</v>
      </c>
      <c r="E977" s="142" t="s">
        <v>220</v>
      </c>
      <c r="F977" s="145" t="s">
        <v>507</v>
      </c>
      <c r="G977" s="142" t="s">
        <v>44</v>
      </c>
      <c r="H977" s="146" t="n">
        <f aca="false">H978+H979</f>
        <v>25.3</v>
      </c>
      <c r="I977" s="146" t="n">
        <f aca="false">I978+I979</f>
        <v>0</v>
      </c>
      <c r="J977" s="146" t="n">
        <f aca="false">J978+J979</f>
        <v>0</v>
      </c>
      <c r="K977" s="146" t="n">
        <f aca="false">K978+K979</f>
        <v>15.3</v>
      </c>
      <c r="L977" s="146" t="n">
        <f aca="false">L978+L979</f>
        <v>0</v>
      </c>
      <c r="M977" s="146" t="n">
        <f aca="false">M978+M979</f>
        <v>0</v>
      </c>
      <c r="N977" s="146" t="n">
        <f aca="false">N978+N979</f>
        <v>0</v>
      </c>
      <c r="O977" s="146" t="n">
        <f aca="false">O978+O979</f>
        <v>0</v>
      </c>
      <c r="P977" s="138" t="n">
        <f aca="false">N977/H977*100</f>
        <v>0</v>
      </c>
      <c r="Q977" s="138"/>
      <c r="R977" s="138" t="n">
        <f aca="false">N977/K977*100</f>
        <v>0</v>
      </c>
    </row>
    <row r="978" customFormat="false" ht="31.5" hidden="false" customHeight="false" outlineLevel="0" collapsed="false">
      <c r="B978" s="149" t="s">
        <v>51</v>
      </c>
      <c r="C978" s="144" t="n">
        <v>906</v>
      </c>
      <c r="D978" s="142" t="s">
        <v>116</v>
      </c>
      <c r="E978" s="142" t="s">
        <v>220</v>
      </c>
      <c r="F978" s="145" t="s">
        <v>507</v>
      </c>
      <c r="G978" s="142" t="s">
        <v>52</v>
      </c>
      <c r="H978" s="146" t="n">
        <f aca="false">'Функциональная 2025 ПРИЛ 5'!G790</f>
        <v>6</v>
      </c>
      <c r="I978" s="138"/>
      <c r="J978" s="146" t="n">
        <v>0</v>
      </c>
      <c r="K978" s="146" t="n">
        <f aca="false">'Функциональная 2025 ПРИЛ 5'!H790</f>
        <v>6</v>
      </c>
      <c r="L978" s="138"/>
      <c r="M978" s="146" t="n">
        <v>0</v>
      </c>
      <c r="N978" s="146" t="n">
        <f aca="false">'Функциональная 2025 ПРИЛ 5'!I790</f>
        <v>0</v>
      </c>
      <c r="O978" s="146" t="n">
        <v>0</v>
      </c>
      <c r="P978" s="138" t="n">
        <f aca="false">N978/H978*100</f>
        <v>0</v>
      </c>
      <c r="Q978" s="138"/>
      <c r="R978" s="138" t="n">
        <f aca="false">N978/K978*100</f>
        <v>0</v>
      </c>
    </row>
    <row r="979" customFormat="false" ht="31.5" hidden="false" customHeight="false" outlineLevel="0" collapsed="false">
      <c r="B979" s="148" t="s">
        <v>74</v>
      </c>
      <c r="C979" s="144" t="n">
        <v>906</v>
      </c>
      <c r="D979" s="142" t="s">
        <v>116</v>
      </c>
      <c r="E979" s="142" t="s">
        <v>220</v>
      </c>
      <c r="F979" s="145" t="s">
        <v>507</v>
      </c>
      <c r="G979" s="142" t="s">
        <v>46</v>
      </c>
      <c r="H979" s="146" t="n">
        <f aca="false">'Функциональная 2025 ПРИЛ 5'!G791</f>
        <v>19.3</v>
      </c>
      <c r="I979" s="138"/>
      <c r="J979" s="146" t="n">
        <v>0</v>
      </c>
      <c r="K979" s="146" t="n">
        <f aca="false">'Функциональная 2025 ПРИЛ 5'!H791</f>
        <v>9.3</v>
      </c>
      <c r="L979" s="138"/>
      <c r="M979" s="146" t="n">
        <v>0</v>
      </c>
      <c r="N979" s="146" t="n">
        <f aca="false">'Функциональная 2025 ПРИЛ 5'!I791</f>
        <v>0</v>
      </c>
      <c r="O979" s="146" t="n">
        <v>0</v>
      </c>
      <c r="P979" s="138" t="n">
        <f aca="false">N979/H979*100</f>
        <v>0</v>
      </c>
      <c r="Q979" s="138"/>
      <c r="R979" s="138" t="n">
        <f aca="false">N979/K979*100</f>
        <v>0</v>
      </c>
    </row>
    <row r="980" customFormat="false" ht="18.75" hidden="false" customHeight="false" outlineLevel="0" collapsed="false">
      <c r="B980" s="150" t="s">
        <v>53</v>
      </c>
      <c r="C980" s="144" t="n">
        <v>906</v>
      </c>
      <c r="D980" s="142" t="s">
        <v>116</v>
      </c>
      <c r="E980" s="142" t="s">
        <v>220</v>
      </c>
      <c r="F980" s="145" t="s">
        <v>507</v>
      </c>
      <c r="G980" s="142" t="s">
        <v>54</v>
      </c>
      <c r="H980" s="146" t="n">
        <f aca="false">H981</f>
        <v>2</v>
      </c>
      <c r="I980" s="146" t="n">
        <f aca="false">I981</f>
        <v>0</v>
      </c>
      <c r="J980" s="146" t="n">
        <f aca="false">J981</f>
        <v>0</v>
      </c>
      <c r="K980" s="146" t="n">
        <f aca="false">K981</f>
        <v>2</v>
      </c>
      <c r="L980" s="146" t="n">
        <f aca="false">L981</f>
        <v>0</v>
      </c>
      <c r="M980" s="146" t="n">
        <f aca="false">M981</f>
        <v>0</v>
      </c>
      <c r="N980" s="146" t="n">
        <f aca="false">N981</f>
        <v>0</v>
      </c>
      <c r="O980" s="146" t="n">
        <f aca="false">O981</f>
        <v>0</v>
      </c>
      <c r="P980" s="138" t="n">
        <f aca="false">N980/H980*100</f>
        <v>0</v>
      </c>
      <c r="Q980" s="138"/>
      <c r="R980" s="138" t="n">
        <f aca="false">N980/K980*100</f>
        <v>0</v>
      </c>
    </row>
    <row r="981" customFormat="false" ht="18.75" hidden="false" customHeight="false" outlineLevel="0" collapsed="false">
      <c r="B981" s="149" t="s">
        <v>55</v>
      </c>
      <c r="C981" s="144" t="n">
        <v>906</v>
      </c>
      <c r="D981" s="142" t="s">
        <v>116</v>
      </c>
      <c r="E981" s="142" t="s">
        <v>220</v>
      </c>
      <c r="F981" s="145" t="s">
        <v>507</v>
      </c>
      <c r="G981" s="142" t="s">
        <v>56</v>
      </c>
      <c r="H981" s="146" t="n">
        <f aca="false">H982+H983</f>
        <v>2</v>
      </c>
      <c r="I981" s="146" t="n">
        <f aca="false">I982+I983</f>
        <v>0</v>
      </c>
      <c r="J981" s="146" t="n">
        <f aca="false">J982+J983</f>
        <v>0</v>
      </c>
      <c r="K981" s="146" t="n">
        <f aca="false">K982+K983</f>
        <v>2</v>
      </c>
      <c r="L981" s="146" t="n">
        <f aca="false">L982+L983</f>
        <v>0</v>
      </c>
      <c r="M981" s="146" t="n">
        <f aca="false">M982+M983</f>
        <v>0</v>
      </c>
      <c r="N981" s="146" t="n">
        <f aca="false">N982+N983</f>
        <v>0</v>
      </c>
      <c r="O981" s="146" t="n">
        <f aca="false">O982+O983</f>
        <v>0</v>
      </c>
      <c r="P981" s="138" t="n">
        <f aca="false">N981/H981*100</f>
        <v>0</v>
      </c>
      <c r="Q981" s="138"/>
      <c r="R981" s="138" t="n">
        <f aca="false">N981/K981*100</f>
        <v>0</v>
      </c>
    </row>
    <row r="982" customFormat="false" ht="31.5" hidden="false" customHeight="false" outlineLevel="0" collapsed="false">
      <c r="B982" s="149" t="s">
        <v>79</v>
      </c>
      <c r="C982" s="144" t="n">
        <v>906</v>
      </c>
      <c r="D982" s="142" t="s">
        <v>116</v>
      </c>
      <c r="E982" s="142" t="s">
        <v>220</v>
      </c>
      <c r="F982" s="145" t="s">
        <v>507</v>
      </c>
      <c r="G982" s="142" t="s">
        <v>80</v>
      </c>
      <c r="H982" s="146" t="n">
        <f aca="false">'Функциональная 2025 ПРИЛ 5'!G794</f>
        <v>0</v>
      </c>
      <c r="I982" s="138"/>
      <c r="J982" s="146" t="n">
        <v>0</v>
      </c>
      <c r="K982" s="146" t="n">
        <f aca="false">'Функциональная 2025 ПРИЛ 5'!H794</f>
        <v>0</v>
      </c>
      <c r="L982" s="138"/>
      <c r="M982" s="146" t="n">
        <v>0</v>
      </c>
      <c r="N982" s="146" t="n">
        <f aca="false">'Функциональная 2025 ПРИЛ 5'!I794</f>
        <v>0</v>
      </c>
      <c r="O982" s="146" t="n">
        <v>0</v>
      </c>
      <c r="P982" s="138" t="n">
        <v>0</v>
      </c>
      <c r="Q982" s="138"/>
      <c r="R982" s="138" t="n">
        <v>0</v>
      </c>
    </row>
    <row r="983" customFormat="false" ht="21" hidden="false" customHeight="true" outlineLevel="0" collapsed="false">
      <c r="B983" s="149" t="s">
        <v>138</v>
      </c>
      <c r="C983" s="144" t="n">
        <v>906</v>
      </c>
      <c r="D983" s="142" t="s">
        <v>116</v>
      </c>
      <c r="E983" s="142" t="s">
        <v>220</v>
      </c>
      <c r="F983" s="145" t="s">
        <v>507</v>
      </c>
      <c r="G983" s="142" t="s">
        <v>58</v>
      </c>
      <c r="H983" s="146" t="n">
        <f aca="false">'Функциональная 2025 ПРИЛ 5'!G795</f>
        <v>2</v>
      </c>
      <c r="I983" s="138"/>
      <c r="J983" s="146" t="n">
        <v>0</v>
      </c>
      <c r="K983" s="146" t="n">
        <f aca="false">'Функциональная 2025 ПРИЛ 5'!H795</f>
        <v>2</v>
      </c>
      <c r="L983" s="138"/>
      <c r="M983" s="146" t="n">
        <v>0</v>
      </c>
      <c r="N983" s="146" t="n">
        <f aca="false">'Функциональная 2025 ПРИЛ 5'!I795</f>
        <v>0</v>
      </c>
      <c r="O983" s="146" t="n">
        <v>0</v>
      </c>
      <c r="P983" s="138" t="n">
        <f aca="false">N983/H983*100</f>
        <v>0</v>
      </c>
      <c r="Q983" s="138"/>
      <c r="R983" s="138" t="n">
        <f aca="false">N983/K983*100</f>
        <v>0</v>
      </c>
    </row>
    <row r="984" customFormat="false" ht="21" hidden="false" customHeight="true" outlineLevel="0" collapsed="false">
      <c r="B984" s="149" t="s">
        <v>508</v>
      </c>
      <c r="C984" s="144" t="n">
        <v>906</v>
      </c>
      <c r="D984" s="142" t="s">
        <v>116</v>
      </c>
      <c r="E984" s="142" t="s">
        <v>220</v>
      </c>
      <c r="F984" s="145" t="s">
        <v>509</v>
      </c>
      <c r="G984" s="142"/>
      <c r="H984" s="146" t="n">
        <f aca="false">H985+H999</f>
        <v>4682.3</v>
      </c>
      <c r="I984" s="146" t="n">
        <f aca="false">I985+I999</f>
        <v>0</v>
      </c>
      <c r="J984" s="146" t="n">
        <f aca="false">J985+J999</f>
        <v>0</v>
      </c>
      <c r="K984" s="146" t="n">
        <f aca="false">K985+K999</f>
        <v>2818.8</v>
      </c>
      <c r="L984" s="146" t="n">
        <f aca="false">L985+L999</f>
        <v>0</v>
      </c>
      <c r="M984" s="146" t="n">
        <f aca="false">M985+M999</f>
        <v>0</v>
      </c>
      <c r="N984" s="146" t="n">
        <f aca="false">N985+N999</f>
        <v>2471.9</v>
      </c>
      <c r="O984" s="146" t="n">
        <f aca="false">O985+O999</f>
        <v>0</v>
      </c>
      <c r="P984" s="138" t="n">
        <f aca="false">N984/H984*100</f>
        <v>52.7924310702005</v>
      </c>
      <c r="Q984" s="138"/>
      <c r="R984" s="138" t="n">
        <f aca="false">N984/K984*100</f>
        <v>87.6933446856819</v>
      </c>
    </row>
    <row r="985" customFormat="false" ht="18.75" hidden="false" customHeight="false" outlineLevel="0" collapsed="false">
      <c r="B985" s="148" t="s">
        <v>483</v>
      </c>
      <c r="C985" s="144" t="n">
        <v>906</v>
      </c>
      <c r="D985" s="142" t="s">
        <v>116</v>
      </c>
      <c r="E985" s="142" t="s">
        <v>220</v>
      </c>
      <c r="F985" s="145" t="s">
        <v>510</v>
      </c>
      <c r="G985" s="142"/>
      <c r="H985" s="146" t="n">
        <f aca="false">H986+H991+H995</f>
        <v>4682.3</v>
      </c>
      <c r="I985" s="138"/>
      <c r="J985" s="146" t="n">
        <f aca="false">J986+J991+J995</f>
        <v>0</v>
      </c>
      <c r="K985" s="146" t="n">
        <f aca="false">K986+K991+K995</f>
        <v>2554.9</v>
      </c>
      <c r="L985" s="138"/>
      <c r="M985" s="146" t="n">
        <f aca="false">M986+M991+M995</f>
        <v>0</v>
      </c>
      <c r="N985" s="146" t="n">
        <f aca="false">N986+N991+N995</f>
        <v>2471.9</v>
      </c>
      <c r="O985" s="146" t="n">
        <f aca="false">O986+O991+O995</f>
        <v>0</v>
      </c>
      <c r="P985" s="138" t="n">
        <f aca="false">N985/H985*100</f>
        <v>52.7924310702005</v>
      </c>
      <c r="Q985" s="138"/>
      <c r="R985" s="138" t="n">
        <f aca="false">N985/K985*100</f>
        <v>96.7513405612744</v>
      </c>
    </row>
    <row r="986" customFormat="false" ht="78.75" hidden="false" customHeight="false" outlineLevel="0" collapsed="false">
      <c r="B986" s="123" t="s">
        <v>31</v>
      </c>
      <c r="C986" s="144" t="n">
        <v>906</v>
      </c>
      <c r="D986" s="142" t="s">
        <v>116</v>
      </c>
      <c r="E986" s="142" t="s">
        <v>220</v>
      </c>
      <c r="F986" s="145" t="s">
        <v>510</v>
      </c>
      <c r="G986" s="142" t="s">
        <v>32</v>
      </c>
      <c r="H986" s="146" t="n">
        <f aca="false">H987</f>
        <v>4574</v>
      </c>
      <c r="I986" s="138"/>
      <c r="J986" s="146" t="n">
        <f aca="false">J987</f>
        <v>0</v>
      </c>
      <c r="K986" s="146" t="n">
        <f aca="false">K987</f>
        <v>2249.1</v>
      </c>
      <c r="L986" s="138"/>
      <c r="M986" s="146" t="n">
        <f aca="false">M987</f>
        <v>0</v>
      </c>
      <c r="N986" s="146" t="n">
        <f aca="false">N987</f>
        <v>2219.8</v>
      </c>
      <c r="O986" s="146" t="n">
        <f aca="false">O987</f>
        <v>0</v>
      </c>
      <c r="P986" s="138" t="n">
        <f aca="false">N986/H986*100</f>
        <v>48.5308264101443</v>
      </c>
      <c r="Q986" s="138"/>
      <c r="R986" s="138" t="n">
        <f aca="false">N986/K986*100</f>
        <v>98.69725668045</v>
      </c>
    </row>
    <row r="987" customFormat="false" ht="18.75" hidden="false" customHeight="false" outlineLevel="0" collapsed="false">
      <c r="B987" s="123" t="s">
        <v>131</v>
      </c>
      <c r="C987" s="144" t="n">
        <v>906</v>
      </c>
      <c r="D987" s="142" t="s">
        <v>116</v>
      </c>
      <c r="E987" s="142" t="s">
        <v>220</v>
      </c>
      <c r="F987" s="145" t="s">
        <v>510</v>
      </c>
      <c r="G987" s="142" t="s">
        <v>132</v>
      </c>
      <c r="H987" s="165" t="n">
        <f aca="false">H988+H989+H990</f>
        <v>4574</v>
      </c>
      <c r="I987" s="138"/>
      <c r="J987" s="165" t="n">
        <f aca="false">J988+J989+J990</f>
        <v>0</v>
      </c>
      <c r="K987" s="165" t="n">
        <f aca="false">K988+K989+K990</f>
        <v>2249.1</v>
      </c>
      <c r="L987" s="138"/>
      <c r="M987" s="165" t="n">
        <f aca="false">M988+M989+M990</f>
        <v>0</v>
      </c>
      <c r="N987" s="165" t="n">
        <f aca="false">N988+N989+N990</f>
        <v>2219.8</v>
      </c>
      <c r="O987" s="165" t="n">
        <f aca="false">O988+O989+O990</f>
        <v>0</v>
      </c>
      <c r="P987" s="138" t="n">
        <f aca="false">N987/H987*100</f>
        <v>48.5308264101443</v>
      </c>
      <c r="Q987" s="138"/>
      <c r="R987" s="138" t="n">
        <f aca="false">N987/K987*100</f>
        <v>98.69725668045</v>
      </c>
    </row>
    <row r="988" customFormat="false" ht="18.75" hidden="false" customHeight="false" outlineLevel="0" collapsed="false">
      <c r="B988" s="123" t="s">
        <v>133</v>
      </c>
      <c r="C988" s="144" t="n">
        <v>906</v>
      </c>
      <c r="D988" s="142" t="s">
        <v>116</v>
      </c>
      <c r="E988" s="142" t="s">
        <v>220</v>
      </c>
      <c r="F988" s="145" t="s">
        <v>510</v>
      </c>
      <c r="G988" s="142" t="s">
        <v>134</v>
      </c>
      <c r="H988" s="146" t="n">
        <f aca="false">'Функциональная 2025 ПРИЛ 5'!G800</f>
        <v>3493.9</v>
      </c>
      <c r="I988" s="138"/>
      <c r="J988" s="146" t="n">
        <v>0</v>
      </c>
      <c r="K988" s="146" t="n">
        <f aca="false">'Функциональная 2025 ПРИЛ 5'!H800</f>
        <v>1749.6</v>
      </c>
      <c r="L988" s="138"/>
      <c r="M988" s="146" t="n">
        <v>0</v>
      </c>
      <c r="N988" s="146" t="n">
        <f aca="false">'Функциональная 2025 ПРИЛ 5'!I800</f>
        <v>1746.3</v>
      </c>
      <c r="O988" s="146" t="n">
        <v>0</v>
      </c>
      <c r="P988" s="138" t="n">
        <f aca="false">N988/H988*100</f>
        <v>49.9813961475715</v>
      </c>
      <c r="Q988" s="138"/>
      <c r="R988" s="138" t="n">
        <f aca="false">N988/K988*100</f>
        <v>99.8113854595336</v>
      </c>
    </row>
    <row r="989" customFormat="false" ht="31.5" hidden="false" customHeight="false" outlineLevel="0" collapsed="false">
      <c r="B989" s="149" t="s">
        <v>37</v>
      </c>
      <c r="C989" s="144" t="n">
        <v>906</v>
      </c>
      <c r="D989" s="142" t="s">
        <v>116</v>
      </c>
      <c r="E989" s="142" t="s">
        <v>220</v>
      </c>
      <c r="F989" s="145" t="s">
        <v>510</v>
      </c>
      <c r="G989" s="142" t="s">
        <v>136</v>
      </c>
      <c r="H989" s="146" t="n">
        <f aca="false">'Функциональная 2025 ПРИЛ 5'!G801</f>
        <v>25</v>
      </c>
      <c r="I989" s="138"/>
      <c r="J989" s="146" t="n">
        <v>0</v>
      </c>
      <c r="K989" s="146" t="n">
        <f aca="false">'Функциональная 2025 ПРИЛ 5'!H801</f>
        <v>25</v>
      </c>
      <c r="L989" s="138"/>
      <c r="M989" s="146" t="n">
        <v>0</v>
      </c>
      <c r="N989" s="146" t="n">
        <f aca="false">'Функциональная 2025 ПРИЛ 5'!I801</f>
        <v>0</v>
      </c>
      <c r="O989" s="146" t="n">
        <v>0</v>
      </c>
      <c r="P989" s="138" t="n">
        <f aca="false">N989/H989*100</f>
        <v>0</v>
      </c>
      <c r="Q989" s="138"/>
      <c r="R989" s="138" t="n">
        <f aca="false">N989/K989*100</f>
        <v>0</v>
      </c>
    </row>
    <row r="990" customFormat="false" ht="31.5" hidden="false" customHeight="false" outlineLevel="0" collapsed="false">
      <c r="B990" s="123" t="s">
        <v>39</v>
      </c>
      <c r="C990" s="144" t="n">
        <v>906</v>
      </c>
      <c r="D990" s="142" t="s">
        <v>116</v>
      </c>
      <c r="E990" s="142" t="s">
        <v>220</v>
      </c>
      <c r="F990" s="145" t="s">
        <v>510</v>
      </c>
      <c r="G990" s="142" t="s">
        <v>137</v>
      </c>
      <c r="H990" s="146" t="n">
        <f aca="false">'Функциональная 2025 ПРИЛ 5'!G802</f>
        <v>1055.1</v>
      </c>
      <c r="I990" s="138"/>
      <c r="J990" s="146" t="n">
        <v>0</v>
      </c>
      <c r="K990" s="146" t="n">
        <f aca="false">'Функциональная 2025 ПРИЛ 5'!H802</f>
        <v>474.5</v>
      </c>
      <c r="L990" s="138"/>
      <c r="M990" s="146" t="n">
        <v>0</v>
      </c>
      <c r="N990" s="146" t="n">
        <f aca="false">'Функциональная 2025 ПРИЛ 5'!I802</f>
        <v>473.5</v>
      </c>
      <c r="O990" s="146" t="n">
        <v>0</v>
      </c>
      <c r="P990" s="138" t="n">
        <f aca="false">N990/H990*100</f>
        <v>44.8772628186902</v>
      </c>
      <c r="Q990" s="138"/>
      <c r="R990" s="138" t="n">
        <f aca="false">N990/K990*100</f>
        <v>99.7892518440464</v>
      </c>
    </row>
    <row r="991" customFormat="false" ht="31.5" hidden="false" customHeight="false" outlineLevel="0" collapsed="false">
      <c r="B991" s="111" t="s">
        <v>41</v>
      </c>
      <c r="C991" s="144" t="n">
        <v>906</v>
      </c>
      <c r="D991" s="142" t="s">
        <v>116</v>
      </c>
      <c r="E991" s="142" t="s">
        <v>220</v>
      </c>
      <c r="F991" s="145" t="s">
        <v>510</v>
      </c>
      <c r="G991" s="142" t="s">
        <v>42</v>
      </c>
      <c r="H991" s="146" t="n">
        <f aca="false">H992</f>
        <v>101.3</v>
      </c>
      <c r="I991" s="146" t="n">
        <f aca="false">I992</f>
        <v>0</v>
      </c>
      <c r="J991" s="146" t="n">
        <f aca="false">J992</f>
        <v>0</v>
      </c>
      <c r="K991" s="146" t="n">
        <f aca="false">K992</f>
        <v>148.8</v>
      </c>
      <c r="L991" s="146" t="n">
        <f aca="false">L992</f>
        <v>0</v>
      </c>
      <c r="M991" s="146" t="n">
        <f aca="false">M992</f>
        <v>0</v>
      </c>
      <c r="N991" s="146" t="n">
        <f aca="false">N992</f>
        <v>102.1</v>
      </c>
      <c r="O991" s="146" t="n">
        <f aca="false">O992</f>
        <v>0</v>
      </c>
      <c r="P991" s="138" t="n">
        <f aca="false">N991/H991*100</f>
        <v>100.789733464956</v>
      </c>
      <c r="Q991" s="138"/>
      <c r="R991" s="138" t="n">
        <f aca="false">N991/K991*100</f>
        <v>68.6155913978495</v>
      </c>
    </row>
    <row r="992" customFormat="false" ht="31.5" hidden="false" customHeight="false" outlineLevel="0" collapsed="false">
      <c r="B992" s="148" t="s">
        <v>43</v>
      </c>
      <c r="C992" s="144" t="n">
        <v>906</v>
      </c>
      <c r="D992" s="142" t="s">
        <v>116</v>
      </c>
      <c r="E992" s="142" t="s">
        <v>220</v>
      </c>
      <c r="F992" s="145" t="s">
        <v>510</v>
      </c>
      <c r="G992" s="142" t="s">
        <v>44</v>
      </c>
      <c r="H992" s="146" t="n">
        <f aca="false">H993+H994</f>
        <v>101.3</v>
      </c>
      <c r="I992" s="146" t="n">
        <f aca="false">I993+I994</f>
        <v>0</v>
      </c>
      <c r="J992" s="146" t="n">
        <f aca="false">J993+J994</f>
        <v>0</v>
      </c>
      <c r="K992" s="146" t="n">
        <f aca="false">K993+K994</f>
        <v>148.8</v>
      </c>
      <c r="L992" s="146" t="n">
        <f aca="false">L993+L994</f>
        <v>0</v>
      </c>
      <c r="M992" s="146" t="n">
        <f aca="false">M993+M994</f>
        <v>0</v>
      </c>
      <c r="N992" s="146" t="n">
        <f aca="false">N993+N994</f>
        <v>102.1</v>
      </c>
      <c r="O992" s="146" t="n">
        <f aca="false">O993+O994</f>
        <v>0</v>
      </c>
      <c r="P992" s="138" t="n">
        <f aca="false">N992/H992*100</f>
        <v>100.789733464956</v>
      </c>
      <c r="Q992" s="138"/>
      <c r="R992" s="138" t="n">
        <f aca="false">N992/K992*100</f>
        <v>68.6155913978495</v>
      </c>
    </row>
    <row r="993" customFormat="false" ht="31.5" hidden="false" customHeight="false" outlineLevel="0" collapsed="false">
      <c r="B993" s="149" t="s">
        <v>51</v>
      </c>
      <c r="C993" s="144" t="n">
        <v>906</v>
      </c>
      <c r="D993" s="142" t="s">
        <v>116</v>
      </c>
      <c r="E993" s="142" t="s">
        <v>220</v>
      </c>
      <c r="F993" s="145" t="s">
        <v>510</v>
      </c>
      <c r="G993" s="142" t="s">
        <v>52</v>
      </c>
      <c r="H993" s="146" t="n">
        <f aca="false">'Функциональная 2025 ПРИЛ 5'!G805</f>
        <v>63.3</v>
      </c>
      <c r="I993" s="138"/>
      <c r="J993" s="146" t="n">
        <v>0</v>
      </c>
      <c r="K993" s="146" t="n">
        <f aca="false">'Функциональная 2025 ПРИЛ 5'!H805</f>
        <v>100.8</v>
      </c>
      <c r="L993" s="138"/>
      <c r="M993" s="146" t="n">
        <v>0</v>
      </c>
      <c r="N993" s="146" t="n">
        <f aca="false">'Функциональная 2025 ПРИЛ 5'!I805</f>
        <v>56.1</v>
      </c>
      <c r="O993" s="146" t="n">
        <v>0</v>
      </c>
      <c r="P993" s="138" t="n">
        <f aca="false">N993/H993*100</f>
        <v>88.6255924170616</v>
      </c>
      <c r="Q993" s="138"/>
      <c r="R993" s="138" t="n">
        <f aca="false">N993/K993*100</f>
        <v>55.6547619047619</v>
      </c>
    </row>
    <row r="994" customFormat="false" ht="31.5" hidden="false" customHeight="false" outlineLevel="0" collapsed="false">
      <c r="B994" s="148" t="s">
        <v>74</v>
      </c>
      <c r="C994" s="144" t="n">
        <v>906</v>
      </c>
      <c r="D994" s="142" t="s">
        <v>116</v>
      </c>
      <c r="E994" s="142" t="s">
        <v>220</v>
      </c>
      <c r="F994" s="145" t="s">
        <v>510</v>
      </c>
      <c r="G994" s="142" t="s">
        <v>46</v>
      </c>
      <c r="H994" s="146" t="n">
        <f aca="false">'Функциональная 2025 ПРИЛ 5'!G806</f>
        <v>38</v>
      </c>
      <c r="I994" s="138"/>
      <c r="J994" s="146" t="n">
        <v>0</v>
      </c>
      <c r="K994" s="146" t="n">
        <f aca="false">'Функциональная 2025 ПРИЛ 5'!H806</f>
        <v>48</v>
      </c>
      <c r="L994" s="138"/>
      <c r="M994" s="146" t="n">
        <v>0</v>
      </c>
      <c r="N994" s="146" t="n">
        <f aca="false">'Функциональная 2025 ПРИЛ 5'!I806</f>
        <v>46</v>
      </c>
      <c r="O994" s="146" t="n">
        <v>0</v>
      </c>
      <c r="P994" s="138" t="n">
        <f aca="false">N994/H994*100</f>
        <v>121.052631578947</v>
      </c>
      <c r="Q994" s="138"/>
      <c r="R994" s="138" t="n">
        <f aca="false">N994/K994*100</f>
        <v>95.8333333333333</v>
      </c>
    </row>
    <row r="995" customFormat="false" ht="18.75" hidden="false" customHeight="false" outlineLevel="0" collapsed="false">
      <c r="B995" s="150" t="s">
        <v>53</v>
      </c>
      <c r="C995" s="144" t="n">
        <v>906</v>
      </c>
      <c r="D995" s="142" t="s">
        <v>116</v>
      </c>
      <c r="E995" s="142" t="s">
        <v>220</v>
      </c>
      <c r="F995" s="145" t="s">
        <v>510</v>
      </c>
      <c r="G995" s="142" t="s">
        <v>54</v>
      </c>
      <c r="H995" s="146" t="n">
        <f aca="false">H996</f>
        <v>7</v>
      </c>
      <c r="I995" s="138"/>
      <c r="J995" s="146" t="n">
        <f aca="false">J996</f>
        <v>0</v>
      </c>
      <c r="K995" s="146" t="n">
        <f aca="false">K996</f>
        <v>157</v>
      </c>
      <c r="L995" s="146" t="n">
        <f aca="false">L996</f>
        <v>0</v>
      </c>
      <c r="M995" s="146" t="n">
        <f aca="false">M996</f>
        <v>0</v>
      </c>
      <c r="N995" s="146" t="n">
        <f aca="false">N996</f>
        <v>150</v>
      </c>
      <c r="O995" s="146" t="n">
        <f aca="false">O996</f>
        <v>0</v>
      </c>
      <c r="P995" s="138" t="n">
        <f aca="false">N995/H995*100</f>
        <v>2142.85714285714</v>
      </c>
      <c r="Q995" s="138"/>
      <c r="R995" s="138" t="n">
        <f aca="false">N995/K995*100</f>
        <v>95.5414012738854</v>
      </c>
    </row>
    <row r="996" customFormat="false" ht="18.75" hidden="false" customHeight="false" outlineLevel="0" collapsed="false">
      <c r="B996" s="149" t="s">
        <v>55</v>
      </c>
      <c r="C996" s="144" t="n">
        <v>906</v>
      </c>
      <c r="D996" s="142" t="s">
        <v>116</v>
      </c>
      <c r="E996" s="142" t="s">
        <v>220</v>
      </c>
      <c r="F996" s="145" t="s">
        <v>510</v>
      </c>
      <c r="G996" s="142" t="s">
        <v>56</v>
      </c>
      <c r="H996" s="146" t="n">
        <f aca="false">H997+H998</f>
        <v>7</v>
      </c>
      <c r="I996" s="138"/>
      <c r="J996" s="146" t="n">
        <f aca="false">J997+J998</f>
        <v>0</v>
      </c>
      <c r="K996" s="146" t="n">
        <f aca="false">K997+K998</f>
        <v>157</v>
      </c>
      <c r="L996" s="146" t="n">
        <f aca="false">L997+L998</f>
        <v>0</v>
      </c>
      <c r="M996" s="146" t="n">
        <f aca="false">M997+M998</f>
        <v>0</v>
      </c>
      <c r="N996" s="146" t="n">
        <f aca="false">N997+N998</f>
        <v>150</v>
      </c>
      <c r="O996" s="146" t="n">
        <f aca="false">O997+O998</f>
        <v>0</v>
      </c>
      <c r="P996" s="138" t="n">
        <f aca="false">N996/H996*100</f>
        <v>2142.85714285714</v>
      </c>
      <c r="Q996" s="138"/>
      <c r="R996" s="138" t="n">
        <f aca="false">N996/K996*100</f>
        <v>95.5414012738854</v>
      </c>
    </row>
    <row r="997" customFormat="false" ht="18.75" hidden="false" customHeight="false" outlineLevel="0" collapsed="false">
      <c r="B997" s="148" t="s">
        <v>511</v>
      </c>
      <c r="C997" s="144" t="n">
        <v>906</v>
      </c>
      <c r="D997" s="142" t="s">
        <v>116</v>
      </c>
      <c r="E997" s="142" t="s">
        <v>220</v>
      </c>
      <c r="F997" s="145" t="s">
        <v>510</v>
      </c>
      <c r="G997" s="142" t="s">
        <v>82</v>
      </c>
      <c r="H997" s="146" t="n">
        <f aca="false">'Функциональная 2025 ПРИЛ 5'!G809</f>
        <v>5</v>
      </c>
      <c r="I997" s="138"/>
      <c r="J997" s="146" t="n">
        <v>0</v>
      </c>
      <c r="K997" s="146" t="n">
        <f aca="false">'Функциональная 2025 ПРИЛ 5'!H809</f>
        <v>5</v>
      </c>
      <c r="L997" s="138"/>
      <c r="M997" s="146" t="n">
        <v>0</v>
      </c>
      <c r="N997" s="146" t="n">
        <f aca="false">'Функциональная 2025 ПРИЛ 5'!I809</f>
        <v>0</v>
      </c>
      <c r="O997" s="146" t="n">
        <v>0</v>
      </c>
      <c r="P997" s="138" t="n">
        <f aca="false">N997/H997*100</f>
        <v>0</v>
      </c>
      <c r="Q997" s="138"/>
      <c r="R997" s="138" t="n">
        <f aca="false">N997/K997*100</f>
        <v>0</v>
      </c>
    </row>
    <row r="998" customFormat="false" ht="18.75" hidden="false" customHeight="false" outlineLevel="0" collapsed="false">
      <c r="B998" s="149" t="s">
        <v>138</v>
      </c>
      <c r="C998" s="144" t="n">
        <v>906</v>
      </c>
      <c r="D998" s="142" t="s">
        <v>116</v>
      </c>
      <c r="E998" s="142" t="s">
        <v>220</v>
      </c>
      <c r="F998" s="145" t="s">
        <v>510</v>
      </c>
      <c r="G998" s="142" t="s">
        <v>58</v>
      </c>
      <c r="H998" s="146" t="n">
        <f aca="false">'Функциональная 2025 ПРИЛ 5'!G810</f>
        <v>2</v>
      </c>
      <c r="I998" s="138"/>
      <c r="J998" s="146" t="n">
        <v>0</v>
      </c>
      <c r="K998" s="146" t="n">
        <f aca="false">'Функциональная 2025 ПРИЛ 5'!H810</f>
        <v>152</v>
      </c>
      <c r="L998" s="138"/>
      <c r="M998" s="146" t="n">
        <v>0</v>
      </c>
      <c r="N998" s="146" t="n">
        <f aca="false">'Функциональная 2025 ПРИЛ 5'!I810</f>
        <v>150</v>
      </c>
      <c r="O998" s="146" t="n">
        <v>0</v>
      </c>
      <c r="P998" s="138" t="n">
        <f aca="false">N998/H998*100</f>
        <v>7500</v>
      </c>
      <c r="Q998" s="138"/>
      <c r="R998" s="138" t="n">
        <f aca="false">N998/K998*100</f>
        <v>98.6842105263158</v>
      </c>
    </row>
    <row r="999" customFormat="false" ht="47.25" hidden="false" customHeight="false" outlineLevel="0" collapsed="false">
      <c r="B999" s="149" t="s">
        <v>59</v>
      </c>
      <c r="C999" s="144" t="n">
        <v>906</v>
      </c>
      <c r="D999" s="142" t="s">
        <v>116</v>
      </c>
      <c r="E999" s="142" t="s">
        <v>220</v>
      </c>
      <c r="F999" s="145" t="s">
        <v>512</v>
      </c>
      <c r="G999" s="142"/>
      <c r="H999" s="146" t="n">
        <f aca="false">H1000</f>
        <v>0</v>
      </c>
      <c r="I999" s="146" t="n">
        <f aca="false">I1000</f>
        <v>0</v>
      </c>
      <c r="J999" s="146" t="n">
        <f aca="false">J1000</f>
        <v>0</v>
      </c>
      <c r="K999" s="146" t="n">
        <f aca="false">K1000</f>
        <v>263.9</v>
      </c>
      <c r="L999" s="146" t="n">
        <f aca="false">L1000</f>
        <v>0</v>
      </c>
      <c r="M999" s="146" t="n">
        <f aca="false">M1000</f>
        <v>0</v>
      </c>
      <c r="N999" s="146" t="n">
        <f aca="false">N1000</f>
        <v>0</v>
      </c>
      <c r="O999" s="146" t="n">
        <f aca="false">O1000</f>
        <v>0</v>
      </c>
      <c r="P999" s="138" t="n">
        <v>0</v>
      </c>
      <c r="Q999" s="138"/>
      <c r="R999" s="138" t="n">
        <f aca="false">N999/K999*100</f>
        <v>0</v>
      </c>
    </row>
    <row r="1000" customFormat="false" ht="78.75" hidden="false" customHeight="false" outlineLevel="0" collapsed="false">
      <c r="B1000" s="123" t="s">
        <v>31</v>
      </c>
      <c r="C1000" s="144" t="n">
        <v>906</v>
      </c>
      <c r="D1000" s="142" t="s">
        <v>116</v>
      </c>
      <c r="E1000" s="142" t="s">
        <v>220</v>
      </c>
      <c r="F1000" s="145" t="s">
        <v>512</v>
      </c>
      <c r="G1000" s="142" t="s">
        <v>32</v>
      </c>
      <c r="H1000" s="146" t="n">
        <f aca="false">H1001</f>
        <v>0</v>
      </c>
      <c r="I1000" s="146" t="n">
        <f aca="false">I1001</f>
        <v>0</v>
      </c>
      <c r="J1000" s="146" t="n">
        <f aca="false">J1001</f>
        <v>0</v>
      </c>
      <c r="K1000" s="146" t="n">
        <f aca="false">K1001</f>
        <v>263.9</v>
      </c>
      <c r="L1000" s="146" t="n">
        <f aca="false">L1001</f>
        <v>0</v>
      </c>
      <c r="M1000" s="146" t="n">
        <f aca="false">M1001</f>
        <v>0</v>
      </c>
      <c r="N1000" s="146" t="n">
        <f aca="false">N1001</f>
        <v>0</v>
      </c>
      <c r="O1000" s="146" t="n">
        <f aca="false">O1001</f>
        <v>0</v>
      </c>
      <c r="P1000" s="138" t="n">
        <v>0</v>
      </c>
      <c r="Q1000" s="138"/>
      <c r="R1000" s="138" t="n">
        <f aca="false">N1000/K1000*100</f>
        <v>0</v>
      </c>
    </row>
    <row r="1001" customFormat="false" ht="18.75" hidden="false" customHeight="false" outlineLevel="0" collapsed="false">
      <c r="B1001" s="123" t="s">
        <v>131</v>
      </c>
      <c r="C1001" s="144" t="n">
        <v>906</v>
      </c>
      <c r="D1001" s="142" t="s">
        <v>116</v>
      </c>
      <c r="E1001" s="142" t="s">
        <v>220</v>
      </c>
      <c r="F1001" s="145" t="s">
        <v>512</v>
      </c>
      <c r="G1001" s="142" t="s">
        <v>132</v>
      </c>
      <c r="H1001" s="146" t="n">
        <f aca="false">H1002+H1003</f>
        <v>0</v>
      </c>
      <c r="I1001" s="146" t="n">
        <f aca="false">I1002+I1003</f>
        <v>0</v>
      </c>
      <c r="J1001" s="146" t="n">
        <f aca="false">J1002+J1003</f>
        <v>0</v>
      </c>
      <c r="K1001" s="146" t="n">
        <f aca="false">K1002+K1003</f>
        <v>263.9</v>
      </c>
      <c r="L1001" s="146" t="n">
        <f aca="false">L1002+L1003</f>
        <v>0</v>
      </c>
      <c r="M1001" s="146" t="n">
        <f aca="false">M1002+M1003</f>
        <v>0</v>
      </c>
      <c r="N1001" s="146" t="n">
        <f aca="false">N1002+N1003</f>
        <v>0</v>
      </c>
      <c r="O1001" s="146" t="n">
        <f aca="false">O1002+O1003</f>
        <v>0</v>
      </c>
      <c r="P1001" s="138" t="n">
        <v>0</v>
      </c>
      <c r="Q1001" s="138"/>
      <c r="R1001" s="138" t="n">
        <f aca="false">N1001/K1001*100</f>
        <v>0</v>
      </c>
    </row>
    <row r="1002" customFormat="false" ht="18.75" hidden="false" customHeight="false" outlineLevel="0" collapsed="false">
      <c r="B1002" s="123" t="s">
        <v>133</v>
      </c>
      <c r="C1002" s="144" t="n">
        <v>906</v>
      </c>
      <c r="D1002" s="142" t="s">
        <v>116</v>
      </c>
      <c r="E1002" s="142" t="s">
        <v>220</v>
      </c>
      <c r="F1002" s="145" t="s">
        <v>512</v>
      </c>
      <c r="G1002" s="142" t="s">
        <v>134</v>
      </c>
      <c r="H1002" s="146" t="n">
        <f aca="false">'Функциональная 2025 ПРИЛ 5'!G814</f>
        <v>0</v>
      </c>
      <c r="I1002" s="138"/>
      <c r="J1002" s="146" t="n">
        <f aca="false">'Функциональная 2025 ПРИЛ 5'!G814</f>
        <v>0</v>
      </c>
      <c r="K1002" s="146" t="n">
        <f aca="false">'Функциональная 2025 ПРИЛ 5'!H814</f>
        <v>202.7</v>
      </c>
      <c r="L1002" s="138"/>
      <c r="M1002" s="146" t="n">
        <v>0</v>
      </c>
      <c r="N1002" s="146" t="n">
        <f aca="false">'Функциональная 2025 ПРИЛ 5'!I814</f>
        <v>0</v>
      </c>
      <c r="O1002" s="146" t="n">
        <f aca="false">'Функциональная 2025 ПРИЛ 5'!I814</f>
        <v>0</v>
      </c>
      <c r="P1002" s="138" t="n">
        <v>0</v>
      </c>
      <c r="Q1002" s="138"/>
      <c r="R1002" s="138" t="n">
        <f aca="false">N1002/K1002*100</f>
        <v>0</v>
      </c>
    </row>
    <row r="1003" customFormat="false" ht="31.5" hidden="false" customHeight="false" outlineLevel="0" collapsed="false">
      <c r="B1003" s="123" t="s">
        <v>39</v>
      </c>
      <c r="C1003" s="144" t="n">
        <v>906</v>
      </c>
      <c r="D1003" s="142" t="s">
        <v>116</v>
      </c>
      <c r="E1003" s="142" t="s">
        <v>220</v>
      </c>
      <c r="F1003" s="145" t="s">
        <v>512</v>
      </c>
      <c r="G1003" s="142" t="s">
        <v>137</v>
      </c>
      <c r="H1003" s="146" t="n">
        <f aca="false">'Функциональная 2025 ПРИЛ 5'!G815</f>
        <v>0</v>
      </c>
      <c r="I1003" s="138"/>
      <c r="J1003" s="146" t="n">
        <f aca="false">'Функциональная 2025 ПРИЛ 5'!G815</f>
        <v>0</v>
      </c>
      <c r="K1003" s="146" t="n">
        <f aca="false">'Функциональная 2025 ПРИЛ 5'!H815</f>
        <v>61.2</v>
      </c>
      <c r="L1003" s="138"/>
      <c r="M1003" s="146" t="n">
        <v>0</v>
      </c>
      <c r="N1003" s="146" t="n">
        <f aca="false">'Функциональная 2025 ПРИЛ 5'!I815</f>
        <v>0</v>
      </c>
      <c r="O1003" s="146" t="n">
        <f aca="false">'Функциональная 2025 ПРИЛ 5'!I815</f>
        <v>0</v>
      </c>
      <c r="P1003" s="138" t="n">
        <v>0</v>
      </c>
      <c r="Q1003" s="138"/>
      <c r="R1003" s="138" t="n">
        <f aca="false">N1003/K1003*100</f>
        <v>0</v>
      </c>
    </row>
    <row r="1004" customFormat="false" ht="18.75" hidden="false" customHeight="false" outlineLevel="0" collapsed="false">
      <c r="B1004" s="139" t="s">
        <v>552</v>
      </c>
      <c r="C1004" s="152" t="n">
        <v>906</v>
      </c>
      <c r="D1004" s="141" t="s">
        <v>235</v>
      </c>
      <c r="E1004" s="142"/>
      <c r="F1004" s="145"/>
      <c r="G1004" s="142"/>
      <c r="H1004" s="138" t="n">
        <f aca="false">H1005</f>
        <v>22270.8</v>
      </c>
      <c r="I1004" s="138"/>
      <c r="J1004" s="138" t="n">
        <f aca="false">J1005</f>
        <v>22270.8</v>
      </c>
      <c r="K1004" s="138" t="n">
        <f aca="false">K1005</f>
        <v>22270.8</v>
      </c>
      <c r="L1004" s="138"/>
      <c r="M1004" s="138" t="n">
        <f aca="false">M1005</f>
        <v>22270.8</v>
      </c>
      <c r="N1004" s="138" t="n">
        <f aca="false">N1005</f>
        <v>13852.8</v>
      </c>
      <c r="O1004" s="138" t="n">
        <f aca="false">O1005</f>
        <v>13852.8</v>
      </c>
      <c r="P1004" s="138" t="n">
        <f aca="false">N1004/H1004*100</f>
        <v>62.2016272428471</v>
      </c>
      <c r="Q1004" s="138"/>
      <c r="R1004" s="138" t="n">
        <f aca="false">N1004/K1004*100</f>
        <v>62.2016272428471</v>
      </c>
    </row>
    <row r="1005" customFormat="false" ht="18.75" hidden="false" customHeight="false" outlineLevel="0" collapsed="false">
      <c r="B1005" s="139" t="s">
        <v>575</v>
      </c>
      <c r="C1005" s="152" t="n">
        <v>906</v>
      </c>
      <c r="D1005" s="141" t="s">
        <v>235</v>
      </c>
      <c r="E1005" s="141" t="s">
        <v>62</v>
      </c>
      <c r="F1005" s="141"/>
      <c r="G1005" s="141"/>
      <c r="H1005" s="138" t="n">
        <f aca="false">H1006</f>
        <v>22270.8</v>
      </c>
      <c r="I1005" s="138"/>
      <c r="J1005" s="138" t="n">
        <f aca="false">J1006</f>
        <v>22270.8</v>
      </c>
      <c r="K1005" s="138" t="n">
        <f aca="false">K1006</f>
        <v>22270.8</v>
      </c>
      <c r="L1005" s="138"/>
      <c r="M1005" s="138" t="n">
        <f aca="false">M1006</f>
        <v>22270.8</v>
      </c>
      <c r="N1005" s="138" t="n">
        <f aca="false">N1006</f>
        <v>13852.8</v>
      </c>
      <c r="O1005" s="138" t="n">
        <f aca="false">O1006</f>
        <v>13852.8</v>
      </c>
      <c r="P1005" s="138" t="n">
        <f aca="false">N1005/H1005*100</f>
        <v>62.2016272428471</v>
      </c>
      <c r="Q1005" s="138"/>
      <c r="R1005" s="138" t="n">
        <f aca="false">N1005/K1005*100</f>
        <v>62.2016272428471</v>
      </c>
    </row>
    <row r="1006" customFormat="false" ht="47.25" hidden="false" customHeight="false" outlineLevel="0" collapsed="false">
      <c r="B1006" s="149" t="s">
        <v>364</v>
      </c>
      <c r="C1006" s="144" t="n">
        <v>906</v>
      </c>
      <c r="D1006" s="142" t="s">
        <v>235</v>
      </c>
      <c r="E1006" s="142" t="s">
        <v>62</v>
      </c>
      <c r="F1006" s="145" t="s">
        <v>365</v>
      </c>
      <c r="G1006" s="142"/>
      <c r="H1006" s="192" t="n">
        <f aca="false">H1007+H1022+H1016</f>
        <v>22270.8</v>
      </c>
      <c r="I1006" s="192" t="e">
        <f aca="false">I1007+I1022+I1016</f>
        <v>#REF!</v>
      </c>
      <c r="J1006" s="192" t="n">
        <f aca="false">J1007+J1022+J1016</f>
        <v>22270.8</v>
      </c>
      <c r="K1006" s="192" t="n">
        <f aca="false">K1007+K1022+K1016</f>
        <v>22270.8</v>
      </c>
      <c r="L1006" s="192" t="n">
        <f aca="false">L1007+L1022+L1016</f>
        <v>0</v>
      </c>
      <c r="M1006" s="192" t="n">
        <f aca="false">M1007+M1022+M1016</f>
        <v>22270.8</v>
      </c>
      <c r="N1006" s="192" t="n">
        <f aca="false">N1007+N1022+N1016</f>
        <v>13852.8</v>
      </c>
      <c r="O1006" s="192" t="n">
        <f aca="false">O1007+O1022+O1016</f>
        <v>13852.8</v>
      </c>
      <c r="P1006" s="138" t="n">
        <f aca="false">N1006/H1006*100</f>
        <v>62.2016272428471</v>
      </c>
      <c r="Q1006" s="192" t="n">
        <f aca="false">Q1007+Q1022+Q1016</f>
        <v>0</v>
      </c>
      <c r="R1006" s="138" t="n">
        <f aca="false">N1006/K1006*100</f>
        <v>62.2016272428471</v>
      </c>
    </row>
    <row r="1007" customFormat="false" ht="18.75" hidden="false" customHeight="false" outlineLevel="0" collapsed="false">
      <c r="B1007" s="148" t="s">
        <v>366</v>
      </c>
      <c r="C1007" s="144" t="n">
        <v>906</v>
      </c>
      <c r="D1007" s="142" t="s">
        <v>235</v>
      </c>
      <c r="E1007" s="142" t="s">
        <v>62</v>
      </c>
      <c r="F1007" s="145" t="s">
        <v>367</v>
      </c>
      <c r="G1007" s="142"/>
      <c r="H1007" s="192" t="n">
        <f aca="false">H1008</f>
        <v>220.1</v>
      </c>
      <c r="I1007" s="138"/>
      <c r="J1007" s="192" t="n">
        <f aca="false">J1008</f>
        <v>220.1</v>
      </c>
      <c r="K1007" s="192" t="n">
        <f aca="false">K1008</f>
        <v>220.1</v>
      </c>
      <c r="L1007" s="138"/>
      <c r="M1007" s="192" t="n">
        <f aca="false">M1008</f>
        <v>220.1</v>
      </c>
      <c r="N1007" s="192" t="n">
        <f aca="false">N1008</f>
        <v>17.9</v>
      </c>
      <c r="O1007" s="192" t="n">
        <f aca="false">O1008</f>
        <v>17.9</v>
      </c>
      <c r="P1007" s="138" t="n">
        <f aca="false">N1007/H1007*100</f>
        <v>8.13266696955929</v>
      </c>
      <c r="Q1007" s="138"/>
      <c r="R1007" s="138" t="n">
        <f aca="false">N1007/K1007*100</f>
        <v>8.13266696955929</v>
      </c>
    </row>
    <row r="1008" customFormat="false" ht="31.5" hidden="false" customHeight="false" outlineLevel="0" collapsed="false">
      <c r="B1008" s="148" t="s">
        <v>576</v>
      </c>
      <c r="C1008" s="144" t="n">
        <v>906</v>
      </c>
      <c r="D1008" s="142" t="s">
        <v>235</v>
      </c>
      <c r="E1008" s="142" t="s">
        <v>62</v>
      </c>
      <c r="F1008" s="145" t="s">
        <v>479</v>
      </c>
      <c r="G1008" s="142"/>
      <c r="H1008" s="192" t="n">
        <f aca="false">H1009</f>
        <v>220.1</v>
      </c>
      <c r="I1008" s="138"/>
      <c r="J1008" s="192" t="n">
        <f aca="false">J1009</f>
        <v>220.1</v>
      </c>
      <c r="K1008" s="192" t="n">
        <f aca="false">K1009</f>
        <v>220.1</v>
      </c>
      <c r="L1008" s="138"/>
      <c r="M1008" s="192" t="n">
        <f aca="false">M1009</f>
        <v>220.1</v>
      </c>
      <c r="N1008" s="192" t="n">
        <f aca="false">N1009</f>
        <v>17.9</v>
      </c>
      <c r="O1008" s="192" t="n">
        <f aca="false">O1009</f>
        <v>17.9</v>
      </c>
      <c r="P1008" s="138" t="n">
        <f aca="false">N1008/H1008*100</f>
        <v>8.13266696955929</v>
      </c>
      <c r="Q1008" s="138"/>
      <c r="R1008" s="138" t="n">
        <f aca="false">N1008/K1008*100</f>
        <v>8.13266696955929</v>
      </c>
    </row>
    <row r="1009" customFormat="false" ht="63" hidden="false" customHeight="false" outlineLevel="0" collapsed="false">
      <c r="B1009" s="123" t="s">
        <v>577</v>
      </c>
      <c r="C1009" s="144" t="n">
        <v>906</v>
      </c>
      <c r="D1009" s="142" t="s">
        <v>235</v>
      </c>
      <c r="E1009" s="142" t="s">
        <v>62</v>
      </c>
      <c r="F1009" s="145" t="s">
        <v>578</v>
      </c>
      <c r="G1009" s="142"/>
      <c r="H1009" s="192" t="n">
        <f aca="false">H1010+H1013</f>
        <v>220.1</v>
      </c>
      <c r="I1009" s="138"/>
      <c r="J1009" s="192" t="n">
        <f aca="false">J1010+J1013</f>
        <v>220.1</v>
      </c>
      <c r="K1009" s="192" t="n">
        <f aca="false">K1010+K1013</f>
        <v>220.1</v>
      </c>
      <c r="L1009" s="138"/>
      <c r="M1009" s="192" t="n">
        <f aca="false">M1010+M1013</f>
        <v>220.1</v>
      </c>
      <c r="N1009" s="192" t="n">
        <f aca="false">N1010+N1013</f>
        <v>17.9</v>
      </c>
      <c r="O1009" s="192" t="n">
        <f aca="false">O1010+O1013</f>
        <v>17.9</v>
      </c>
      <c r="P1009" s="138" t="n">
        <f aca="false">N1009/H1009*100</f>
        <v>8.13266696955929</v>
      </c>
      <c r="Q1009" s="138"/>
      <c r="R1009" s="138" t="n">
        <f aca="false">N1009/K1009*100</f>
        <v>8.13266696955929</v>
      </c>
    </row>
    <row r="1010" customFormat="false" ht="31.5" hidden="false" customHeight="false" outlineLevel="0" collapsed="false">
      <c r="B1010" s="111" t="s">
        <v>41</v>
      </c>
      <c r="C1010" s="144" t="n">
        <v>906</v>
      </c>
      <c r="D1010" s="142" t="s">
        <v>235</v>
      </c>
      <c r="E1010" s="142" t="s">
        <v>62</v>
      </c>
      <c r="F1010" s="145" t="s">
        <v>578</v>
      </c>
      <c r="G1010" s="142" t="s">
        <v>145</v>
      </c>
      <c r="H1010" s="146" t="n">
        <f aca="false">H1011</f>
        <v>1.1</v>
      </c>
      <c r="I1010" s="138"/>
      <c r="J1010" s="146" t="n">
        <f aca="false">J1011</f>
        <v>1.1</v>
      </c>
      <c r="K1010" s="146" t="n">
        <f aca="false">K1011</f>
        <v>1.1</v>
      </c>
      <c r="L1010" s="138"/>
      <c r="M1010" s="146" t="n">
        <f aca="false">M1011</f>
        <v>1.1</v>
      </c>
      <c r="N1010" s="146" t="n">
        <f aca="false">N1011</f>
        <v>0</v>
      </c>
      <c r="O1010" s="146" t="n">
        <f aca="false">O1011</f>
        <v>0</v>
      </c>
      <c r="P1010" s="138" t="n">
        <f aca="false">N1010/H1010*100</f>
        <v>0</v>
      </c>
      <c r="Q1010" s="138"/>
      <c r="R1010" s="138" t="n">
        <f aca="false">N1010/K1010*100</f>
        <v>0</v>
      </c>
    </row>
    <row r="1011" customFormat="false" ht="31.5" hidden="false" customHeight="false" outlineLevel="0" collapsed="false">
      <c r="B1011" s="148" t="s">
        <v>43</v>
      </c>
      <c r="C1011" s="144" t="n">
        <v>906</v>
      </c>
      <c r="D1011" s="142" t="s">
        <v>235</v>
      </c>
      <c r="E1011" s="142" t="s">
        <v>62</v>
      </c>
      <c r="F1011" s="145" t="s">
        <v>578</v>
      </c>
      <c r="G1011" s="142" t="s">
        <v>44</v>
      </c>
      <c r="H1011" s="146" t="n">
        <f aca="false">H1012</f>
        <v>1.1</v>
      </c>
      <c r="I1011" s="138"/>
      <c r="J1011" s="146" t="n">
        <f aca="false">J1012</f>
        <v>1.1</v>
      </c>
      <c r="K1011" s="146" t="n">
        <f aca="false">K1012</f>
        <v>1.1</v>
      </c>
      <c r="L1011" s="138"/>
      <c r="M1011" s="146" t="n">
        <f aca="false">M1012</f>
        <v>1.1</v>
      </c>
      <c r="N1011" s="146" t="n">
        <f aca="false">N1012</f>
        <v>0</v>
      </c>
      <c r="O1011" s="146" t="n">
        <f aca="false">O1012</f>
        <v>0</v>
      </c>
      <c r="P1011" s="138" t="n">
        <f aca="false">N1011/H1011*100</f>
        <v>0</v>
      </c>
      <c r="Q1011" s="138"/>
      <c r="R1011" s="138" t="n">
        <f aca="false">N1011/K1011*100</f>
        <v>0</v>
      </c>
    </row>
    <row r="1012" customFormat="false" ht="31.5" hidden="false" customHeight="false" outlineLevel="0" collapsed="false">
      <c r="B1012" s="149" t="s">
        <v>51</v>
      </c>
      <c r="C1012" s="144" t="n">
        <v>906</v>
      </c>
      <c r="D1012" s="142" t="s">
        <v>235</v>
      </c>
      <c r="E1012" s="142" t="s">
        <v>62</v>
      </c>
      <c r="F1012" s="145" t="s">
        <v>578</v>
      </c>
      <c r="G1012" s="142" t="s">
        <v>46</v>
      </c>
      <c r="H1012" s="146" t="n">
        <f aca="false">'Функциональная 2025 ПРИЛ 5'!G950</f>
        <v>1.1</v>
      </c>
      <c r="I1012" s="138"/>
      <c r="J1012" s="146" t="n">
        <v>1.1</v>
      </c>
      <c r="K1012" s="146" t="n">
        <f aca="false">'Функциональная 2025 ПРИЛ 5'!H950</f>
        <v>1.1</v>
      </c>
      <c r="L1012" s="138"/>
      <c r="M1012" s="146" t="n">
        <v>1.1</v>
      </c>
      <c r="N1012" s="146" t="n">
        <f aca="false">'Функциональная 2025 ПРИЛ 5'!I950</f>
        <v>0</v>
      </c>
      <c r="O1012" s="146" t="n">
        <v>0</v>
      </c>
      <c r="P1012" s="138" t="n">
        <f aca="false">N1012/H1012*100</f>
        <v>0</v>
      </c>
      <c r="Q1012" s="138"/>
      <c r="R1012" s="138" t="n">
        <f aca="false">N1012/K1012*100</f>
        <v>0</v>
      </c>
    </row>
    <row r="1013" customFormat="false" ht="18.75" hidden="false" customHeight="false" outlineLevel="0" collapsed="false">
      <c r="B1013" s="155" t="s">
        <v>153</v>
      </c>
      <c r="C1013" s="144" t="n">
        <v>906</v>
      </c>
      <c r="D1013" s="142" t="s">
        <v>235</v>
      </c>
      <c r="E1013" s="142" t="s">
        <v>62</v>
      </c>
      <c r="F1013" s="145" t="s">
        <v>578</v>
      </c>
      <c r="G1013" s="142" t="s">
        <v>556</v>
      </c>
      <c r="H1013" s="192" t="n">
        <f aca="false">H1014</f>
        <v>219</v>
      </c>
      <c r="I1013" s="138"/>
      <c r="J1013" s="192" t="n">
        <f aca="false">J1014</f>
        <v>219</v>
      </c>
      <c r="K1013" s="192" t="n">
        <f aca="false">K1014</f>
        <v>219</v>
      </c>
      <c r="L1013" s="138"/>
      <c r="M1013" s="192" t="n">
        <f aca="false">M1014</f>
        <v>219</v>
      </c>
      <c r="N1013" s="192" t="n">
        <f aca="false">N1014</f>
        <v>17.9</v>
      </c>
      <c r="O1013" s="192" t="n">
        <f aca="false">O1014</f>
        <v>17.9</v>
      </c>
      <c r="P1013" s="138" t="n">
        <f aca="false">N1013/H1013*100</f>
        <v>8.17351598173516</v>
      </c>
      <c r="Q1013" s="138"/>
      <c r="R1013" s="138" t="n">
        <f aca="false">N1013/K1013*100</f>
        <v>8.17351598173516</v>
      </c>
    </row>
    <row r="1014" customFormat="false" ht="31.5" hidden="false" customHeight="false" outlineLevel="0" collapsed="false">
      <c r="B1014" s="155" t="s">
        <v>557</v>
      </c>
      <c r="C1014" s="144" t="n">
        <v>906</v>
      </c>
      <c r="D1014" s="142" t="s">
        <v>235</v>
      </c>
      <c r="E1014" s="142" t="s">
        <v>62</v>
      </c>
      <c r="F1014" s="145" t="s">
        <v>578</v>
      </c>
      <c r="G1014" s="142" t="s">
        <v>558</v>
      </c>
      <c r="H1014" s="192" t="n">
        <f aca="false">H1015</f>
        <v>219</v>
      </c>
      <c r="I1014" s="138"/>
      <c r="J1014" s="192" t="n">
        <f aca="false">J1015</f>
        <v>219</v>
      </c>
      <c r="K1014" s="192" t="n">
        <f aca="false">K1015</f>
        <v>219</v>
      </c>
      <c r="L1014" s="138"/>
      <c r="M1014" s="192" t="n">
        <f aca="false">M1015</f>
        <v>219</v>
      </c>
      <c r="N1014" s="192" t="n">
        <f aca="false">N1015</f>
        <v>17.9</v>
      </c>
      <c r="O1014" s="192" t="n">
        <f aca="false">O1015</f>
        <v>17.9</v>
      </c>
      <c r="P1014" s="138" t="n">
        <f aca="false">N1014/H1014*100</f>
        <v>8.17351598173516</v>
      </c>
      <c r="Q1014" s="138"/>
      <c r="R1014" s="138" t="n">
        <f aca="false">N1014/K1014*100</f>
        <v>8.17351598173516</v>
      </c>
    </row>
    <row r="1015" customFormat="false" ht="31.5" hidden="false" customHeight="false" outlineLevel="0" collapsed="false">
      <c r="B1015" s="155" t="s">
        <v>559</v>
      </c>
      <c r="C1015" s="144" t="n">
        <v>906</v>
      </c>
      <c r="D1015" s="142" t="s">
        <v>235</v>
      </c>
      <c r="E1015" s="142" t="s">
        <v>62</v>
      </c>
      <c r="F1015" s="145" t="s">
        <v>578</v>
      </c>
      <c r="G1015" s="142" t="s">
        <v>560</v>
      </c>
      <c r="H1015" s="192" t="n">
        <f aca="false">'Функциональная 2025 ПРИЛ 5'!G953</f>
        <v>219</v>
      </c>
      <c r="I1015" s="138"/>
      <c r="J1015" s="192" t="n">
        <v>219</v>
      </c>
      <c r="K1015" s="192" t="n">
        <f aca="false">'Функциональная 2025 ПРИЛ 5'!H953</f>
        <v>219</v>
      </c>
      <c r="L1015" s="138"/>
      <c r="M1015" s="192" t="n">
        <v>219</v>
      </c>
      <c r="N1015" s="192" t="n">
        <f aca="false">'Функциональная 2025 ПРИЛ 5'!I953</f>
        <v>17.9</v>
      </c>
      <c r="O1015" s="192" t="n">
        <v>17.9</v>
      </c>
      <c r="P1015" s="138" t="n">
        <f aca="false">N1015/H1015*100</f>
        <v>8.17351598173516</v>
      </c>
      <c r="Q1015" s="138"/>
      <c r="R1015" s="138" t="n">
        <f aca="false">N1015/K1015*100</f>
        <v>8.17351598173516</v>
      </c>
    </row>
    <row r="1016" customFormat="false" ht="31.5" hidden="false" customHeight="false" outlineLevel="0" collapsed="false">
      <c r="B1016" s="148" t="s">
        <v>394</v>
      </c>
      <c r="C1016" s="144" t="n">
        <v>906</v>
      </c>
      <c r="D1016" s="142" t="s">
        <v>235</v>
      </c>
      <c r="E1016" s="142" t="s">
        <v>62</v>
      </c>
      <c r="F1016" s="145" t="s">
        <v>579</v>
      </c>
      <c r="G1016" s="142"/>
      <c r="H1016" s="192" t="n">
        <f aca="false">H1017</f>
        <v>40.6</v>
      </c>
      <c r="I1016" s="192" t="e">
        <f aca="false">I1017</f>
        <v>#REF!</v>
      </c>
      <c r="J1016" s="192" t="n">
        <f aca="false">J1017</f>
        <v>40.6</v>
      </c>
      <c r="K1016" s="192" t="n">
        <f aca="false">K1017</f>
        <v>40.6</v>
      </c>
      <c r="L1016" s="192" t="n">
        <f aca="false">L1017</f>
        <v>0</v>
      </c>
      <c r="M1016" s="192" t="n">
        <f aca="false">M1017</f>
        <v>40.6</v>
      </c>
      <c r="N1016" s="192" t="n">
        <f aca="false">N1017</f>
        <v>17</v>
      </c>
      <c r="O1016" s="192" t="n">
        <f aca="false">O1017</f>
        <v>17</v>
      </c>
      <c r="P1016" s="138" t="n">
        <f aca="false">N1016/H1016*100</f>
        <v>41.871921182266</v>
      </c>
      <c r="Q1016" s="192" t="n">
        <f aca="false">Q1017</f>
        <v>0</v>
      </c>
      <c r="R1016" s="138" t="n">
        <f aca="false">N1016/K1016*100</f>
        <v>41.871921182266</v>
      </c>
    </row>
    <row r="1017" customFormat="false" ht="31.5" hidden="false" customHeight="false" outlineLevel="0" collapsed="false">
      <c r="B1017" s="148" t="s">
        <v>580</v>
      </c>
      <c r="C1017" s="144" t="n">
        <v>906</v>
      </c>
      <c r="D1017" s="142" t="s">
        <v>235</v>
      </c>
      <c r="E1017" s="142" t="s">
        <v>62</v>
      </c>
      <c r="F1017" s="145" t="s">
        <v>581</v>
      </c>
      <c r="G1017" s="142"/>
      <c r="H1017" s="192" t="n">
        <f aca="false">H1018</f>
        <v>40.6</v>
      </c>
      <c r="I1017" s="192" t="e">
        <f aca="false">I1018</f>
        <v>#REF!</v>
      </c>
      <c r="J1017" s="192" t="n">
        <f aca="false">J1018</f>
        <v>40.6</v>
      </c>
      <c r="K1017" s="192" t="n">
        <f aca="false">K1018</f>
        <v>40.6</v>
      </c>
      <c r="L1017" s="192" t="n">
        <f aca="false">L1018</f>
        <v>0</v>
      </c>
      <c r="M1017" s="192" t="n">
        <f aca="false">M1018</f>
        <v>40.6</v>
      </c>
      <c r="N1017" s="192" t="n">
        <f aca="false">N1018</f>
        <v>17</v>
      </c>
      <c r="O1017" s="192" t="n">
        <f aca="false">O1018</f>
        <v>17</v>
      </c>
      <c r="P1017" s="138" t="n">
        <f aca="false">N1017/H1017*100</f>
        <v>41.871921182266</v>
      </c>
      <c r="Q1017" s="192" t="n">
        <f aca="false">Q1018</f>
        <v>0</v>
      </c>
      <c r="R1017" s="138" t="n">
        <f aca="false">N1017/K1017*100</f>
        <v>41.871921182266</v>
      </c>
    </row>
    <row r="1018" customFormat="false" ht="47.25" hidden="false" customHeight="false" outlineLevel="0" collapsed="false">
      <c r="B1018" s="155" t="s">
        <v>582</v>
      </c>
      <c r="C1018" s="144" t="n">
        <v>906</v>
      </c>
      <c r="D1018" s="142" t="s">
        <v>235</v>
      </c>
      <c r="E1018" s="142" t="s">
        <v>62</v>
      </c>
      <c r="F1018" s="145" t="s">
        <v>583</v>
      </c>
      <c r="G1018" s="142"/>
      <c r="H1018" s="192" t="n">
        <f aca="false">H1019</f>
        <v>40.6</v>
      </c>
      <c r="I1018" s="192" t="e">
        <f aca="false">I1019</f>
        <v>#REF!</v>
      </c>
      <c r="J1018" s="192" t="n">
        <f aca="false">J1019</f>
        <v>40.6</v>
      </c>
      <c r="K1018" s="192" t="n">
        <f aca="false">K1019</f>
        <v>40.6</v>
      </c>
      <c r="L1018" s="192" t="n">
        <f aca="false">L1019</f>
        <v>0</v>
      </c>
      <c r="M1018" s="192" t="n">
        <f aca="false">M1019</f>
        <v>40.6</v>
      </c>
      <c r="N1018" s="192" t="n">
        <f aca="false">N1019</f>
        <v>17</v>
      </c>
      <c r="O1018" s="192" t="n">
        <f aca="false">O1019</f>
        <v>17</v>
      </c>
      <c r="P1018" s="138" t="n">
        <f aca="false">N1018/H1018*100</f>
        <v>41.871921182266</v>
      </c>
      <c r="Q1018" s="192" t="n">
        <f aca="false">Q1019</f>
        <v>0</v>
      </c>
      <c r="R1018" s="138" t="n">
        <f aca="false">N1018/K1018*100</f>
        <v>41.871921182266</v>
      </c>
    </row>
    <row r="1019" customFormat="false" ht="31.5" hidden="false" customHeight="false" outlineLevel="0" collapsed="false">
      <c r="B1019" s="155" t="s">
        <v>557</v>
      </c>
      <c r="C1019" s="144" t="n">
        <v>906</v>
      </c>
      <c r="D1019" s="142" t="s">
        <v>235</v>
      </c>
      <c r="E1019" s="142" t="s">
        <v>62</v>
      </c>
      <c r="F1019" s="145" t="s">
        <v>583</v>
      </c>
      <c r="G1019" s="142" t="s">
        <v>154</v>
      </c>
      <c r="H1019" s="192" t="n">
        <f aca="false">H1020</f>
        <v>40.6</v>
      </c>
      <c r="I1019" s="192" t="e">
        <f aca="false">I1020</f>
        <v>#REF!</v>
      </c>
      <c r="J1019" s="192" t="n">
        <f aca="false">J1020</f>
        <v>40.6</v>
      </c>
      <c r="K1019" s="192" t="n">
        <f aca="false">K1020</f>
        <v>40.6</v>
      </c>
      <c r="L1019" s="192" t="n">
        <f aca="false">L1020</f>
        <v>0</v>
      </c>
      <c r="M1019" s="192" t="n">
        <f aca="false">M1020</f>
        <v>40.6</v>
      </c>
      <c r="N1019" s="192" t="n">
        <f aca="false">N1020</f>
        <v>17</v>
      </c>
      <c r="O1019" s="192" t="n">
        <f aca="false">O1020</f>
        <v>17</v>
      </c>
      <c r="P1019" s="138" t="n">
        <f aca="false">N1019/H1019*100</f>
        <v>41.871921182266</v>
      </c>
      <c r="Q1019" s="192" t="n">
        <f aca="false">Q1020</f>
        <v>0</v>
      </c>
      <c r="R1019" s="138" t="n">
        <f aca="false">N1019/K1019*100</f>
        <v>41.871921182266</v>
      </c>
    </row>
    <row r="1020" customFormat="false" ht="31.5" hidden="false" customHeight="false" outlineLevel="0" collapsed="false">
      <c r="B1020" s="155" t="s">
        <v>559</v>
      </c>
      <c r="C1020" s="144" t="n">
        <v>906</v>
      </c>
      <c r="D1020" s="142" t="s">
        <v>235</v>
      </c>
      <c r="E1020" s="142" t="s">
        <v>62</v>
      </c>
      <c r="F1020" s="145" t="s">
        <v>583</v>
      </c>
      <c r="G1020" s="142" t="s">
        <v>558</v>
      </c>
      <c r="H1020" s="192" t="n">
        <f aca="false">H1021</f>
        <v>40.6</v>
      </c>
      <c r="I1020" s="192" t="e">
        <f aca="false">I1021</f>
        <v>#REF!</v>
      </c>
      <c r="J1020" s="192" t="n">
        <f aca="false">J1021</f>
        <v>40.6</v>
      </c>
      <c r="K1020" s="192" t="n">
        <f aca="false">K1021</f>
        <v>40.6</v>
      </c>
      <c r="L1020" s="192" t="n">
        <f aca="false">L1021</f>
        <v>0</v>
      </c>
      <c r="M1020" s="192" t="n">
        <f aca="false">M1021</f>
        <v>40.6</v>
      </c>
      <c r="N1020" s="192" t="n">
        <f aca="false">N1021</f>
        <v>17</v>
      </c>
      <c r="O1020" s="192" t="n">
        <f aca="false">O1021</f>
        <v>17</v>
      </c>
      <c r="P1020" s="138" t="n">
        <f aca="false">N1020/H1020*100</f>
        <v>41.871921182266</v>
      </c>
      <c r="Q1020" s="192" t="n">
        <f aca="false">Q1021</f>
        <v>0</v>
      </c>
      <c r="R1020" s="138" t="n">
        <f aca="false">N1020/K1020*100</f>
        <v>41.871921182266</v>
      </c>
    </row>
    <row r="1021" customFormat="false" ht="31.5" hidden="false" customHeight="false" outlineLevel="0" collapsed="false">
      <c r="B1021" s="155" t="s">
        <v>559</v>
      </c>
      <c r="C1021" s="144" t="n">
        <v>906</v>
      </c>
      <c r="D1021" s="142" t="s">
        <v>235</v>
      </c>
      <c r="E1021" s="142" t="s">
        <v>62</v>
      </c>
      <c r="F1021" s="145" t="s">
        <v>583</v>
      </c>
      <c r="G1021" s="142" t="s">
        <v>560</v>
      </c>
      <c r="H1021" s="192" t="n">
        <f aca="false">'Функциональная 2025 ПРИЛ 5'!G959</f>
        <v>40.6</v>
      </c>
      <c r="I1021" s="192" t="e">
        <f aca="false">#REF!</f>
        <v>#REF!</v>
      </c>
      <c r="J1021" s="192" t="n">
        <v>40.6</v>
      </c>
      <c r="K1021" s="192" t="n">
        <f aca="false">'Функциональная 2025 ПРИЛ 5'!H959</f>
        <v>40.6</v>
      </c>
      <c r="L1021" s="192" t="n">
        <f aca="false">'Функциональная 2025 ПРИЛ 5'!L959</f>
        <v>0</v>
      </c>
      <c r="M1021" s="192" t="n">
        <v>40.6</v>
      </c>
      <c r="N1021" s="192" t="n">
        <f aca="false">'Функциональная 2025 ПРИЛ 5'!I959</f>
        <v>17</v>
      </c>
      <c r="O1021" s="192" t="n">
        <v>17</v>
      </c>
      <c r="P1021" s="138" t="n">
        <f aca="false">N1021/H1021*100</f>
        <v>41.871921182266</v>
      </c>
      <c r="Q1021" s="192" t="n">
        <f aca="false">'Функциональная 2025 ПРИЛ 5'!O959</f>
        <v>0</v>
      </c>
      <c r="R1021" s="138" t="n">
        <f aca="false">N1021/K1021*100</f>
        <v>41.871921182266</v>
      </c>
    </row>
    <row r="1022" customFormat="false" ht="31.5" hidden="false" customHeight="false" outlineLevel="0" collapsed="false">
      <c r="B1022" s="148" t="s">
        <v>490</v>
      </c>
      <c r="C1022" s="144" t="n">
        <v>906</v>
      </c>
      <c r="D1022" s="142" t="s">
        <v>235</v>
      </c>
      <c r="E1022" s="142" t="s">
        <v>62</v>
      </c>
      <c r="F1022" s="145" t="s">
        <v>584</v>
      </c>
      <c r="G1022" s="142"/>
      <c r="H1022" s="192" t="n">
        <f aca="false">H1023</f>
        <v>22010.1</v>
      </c>
      <c r="I1022" s="138"/>
      <c r="J1022" s="192" t="n">
        <f aca="false">J1023</f>
        <v>22010.1</v>
      </c>
      <c r="K1022" s="192" t="n">
        <f aca="false">K1023</f>
        <v>22010.1</v>
      </c>
      <c r="L1022" s="138"/>
      <c r="M1022" s="192" t="n">
        <f aca="false">M1023</f>
        <v>22010.1</v>
      </c>
      <c r="N1022" s="192" t="n">
        <f aca="false">N1023</f>
        <v>13817.9</v>
      </c>
      <c r="O1022" s="192" t="n">
        <f aca="false">O1023</f>
        <v>13817.9</v>
      </c>
      <c r="P1022" s="138" t="n">
        <f aca="false">N1022/H1022*100</f>
        <v>62.7798147214233</v>
      </c>
      <c r="Q1022" s="138"/>
      <c r="R1022" s="138" t="n">
        <f aca="false">N1022/K1022*100</f>
        <v>62.7798147214233</v>
      </c>
    </row>
    <row r="1023" customFormat="false" ht="31.5" hidden="false" customHeight="false" outlineLevel="0" collapsed="false">
      <c r="B1023" s="148" t="s">
        <v>492</v>
      </c>
      <c r="C1023" s="144" t="n">
        <v>906</v>
      </c>
      <c r="D1023" s="142" t="s">
        <v>235</v>
      </c>
      <c r="E1023" s="142" t="s">
        <v>62</v>
      </c>
      <c r="F1023" s="145" t="s">
        <v>493</v>
      </c>
      <c r="G1023" s="142"/>
      <c r="H1023" s="192" t="n">
        <f aca="false">H1024+H1031+H1038+H1045</f>
        <v>22010.1</v>
      </c>
      <c r="I1023" s="138"/>
      <c r="J1023" s="192" t="n">
        <f aca="false">J1024+J1031+J1038+J1045</f>
        <v>22010.1</v>
      </c>
      <c r="K1023" s="192" t="n">
        <f aca="false">K1024+K1031+K1038+K1045</f>
        <v>22010.1</v>
      </c>
      <c r="L1023" s="138"/>
      <c r="M1023" s="192" t="n">
        <f aca="false">M1024+M1031+M1038+M1045</f>
        <v>22010.1</v>
      </c>
      <c r="N1023" s="192" t="n">
        <f aca="false">N1024+N1031+N1038+N1045</f>
        <v>13817.9</v>
      </c>
      <c r="O1023" s="192" t="n">
        <f aca="false">O1024+O1031+O1038+O1045</f>
        <v>13817.9</v>
      </c>
      <c r="P1023" s="138" t="n">
        <f aca="false">N1023/H1023*100</f>
        <v>62.7798147214233</v>
      </c>
      <c r="Q1023" s="138"/>
      <c r="R1023" s="138" t="n">
        <f aca="false">N1023/K1023*100</f>
        <v>62.7798147214233</v>
      </c>
    </row>
    <row r="1024" customFormat="false" ht="63" hidden="false" customHeight="false" outlineLevel="0" collapsed="false">
      <c r="B1024" s="148" t="s">
        <v>585</v>
      </c>
      <c r="C1024" s="144" t="n">
        <v>906</v>
      </c>
      <c r="D1024" s="142" t="s">
        <v>235</v>
      </c>
      <c r="E1024" s="142" t="s">
        <v>62</v>
      </c>
      <c r="F1024" s="145" t="s">
        <v>586</v>
      </c>
      <c r="G1024" s="142"/>
      <c r="H1024" s="192" t="n">
        <f aca="false">H1025+H1028</f>
        <v>106.3</v>
      </c>
      <c r="I1024" s="138"/>
      <c r="J1024" s="192" t="n">
        <f aca="false">J1025+J1028</f>
        <v>106.3</v>
      </c>
      <c r="K1024" s="192" t="n">
        <f aca="false">K1025+K1028</f>
        <v>694</v>
      </c>
      <c r="L1024" s="138"/>
      <c r="M1024" s="192" t="n">
        <f aca="false">M1025+M1028</f>
        <v>694</v>
      </c>
      <c r="N1024" s="192" t="n">
        <f aca="false">N1025+N1028</f>
        <v>18.4</v>
      </c>
      <c r="O1024" s="192" t="n">
        <f aca="false">O1025+O1028</f>
        <v>18.4</v>
      </c>
      <c r="P1024" s="138" t="n">
        <f aca="false">N1024/H1024*100</f>
        <v>17.3095014111007</v>
      </c>
      <c r="Q1024" s="138"/>
      <c r="R1024" s="138" t="n">
        <f aca="false">N1024/K1024*100</f>
        <v>2.65129682997118</v>
      </c>
    </row>
    <row r="1025" customFormat="false" ht="31.5" hidden="false" customHeight="false" outlineLevel="0" collapsed="false">
      <c r="B1025" s="111" t="s">
        <v>41</v>
      </c>
      <c r="C1025" s="144" t="n">
        <v>906</v>
      </c>
      <c r="D1025" s="142" t="s">
        <v>235</v>
      </c>
      <c r="E1025" s="142" t="s">
        <v>62</v>
      </c>
      <c r="F1025" s="145" t="s">
        <v>586</v>
      </c>
      <c r="G1025" s="142" t="s">
        <v>145</v>
      </c>
      <c r="H1025" s="146" t="n">
        <f aca="false">H1026</f>
        <v>0.6</v>
      </c>
      <c r="I1025" s="138"/>
      <c r="J1025" s="146" t="n">
        <f aca="false">J1026</f>
        <v>0.6</v>
      </c>
      <c r="K1025" s="146" t="n">
        <f aca="false">K1026</f>
        <v>3.5</v>
      </c>
      <c r="L1025" s="138"/>
      <c r="M1025" s="146" t="n">
        <f aca="false">M1026</f>
        <v>3.5</v>
      </c>
      <c r="N1025" s="146" t="n">
        <f aca="false">N1026</f>
        <v>0</v>
      </c>
      <c r="O1025" s="146" t="n">
        <f aca="false">O1026</f>
        <v>0</v>
      </c>
      <c r="P1025" s="138" t="n">
        <f aca="false">N1025/H1025*100</f>
        <v>0</v>
      </c>
      <c r="Q1025" s="138"/>
      <c r="R1025" s="138" t="n">
        <f aca="false">N1025/K1025*100</f>
        <v>0</v>
      </c>
    </row>
    <row r="1026" customFormat="false" ht="31.5" hidden="false" customHeight="false" outlineLevel="0" collapsed="false">
      <c r="B1026" s="148" t="s">
        <v>43</v>
      </c>
      <c r="C1026" s="144" t="n">
        <v>906</v>
      </c>
      <c r="D1026" s="142" t="s">
        <v>235</v>
      </c>
      <c r="E1026" s="142" t="s">
        <v>62</v>
      </c>
      <c r="F1026" s="145" t="s">
        <v>586</v>
      </c>
      <c r="G1026" s="142" t="s">
        <v>44</v>
      </c>
      <c r="H1026" s="146" t="n">
        <f aca="false">H1027</f>
        <v>0.6</v>
      </c>
      <c r="I1026" s="138"/>
      <c r="J1026" s="146" t="n">
        <f aca="false">J1027</f>
        <v>0.6</v>
      </c>
      <c r="K1026" s="146" t="n">
        <f aca="false">K1027</f>
        <v>3.5</v>
      </c>
      <c r="L1026" s="138"/>
      <c r="M1026" s="146" t="n">
        <f aca="false">M1027</f>
        <v>3.5</v>
      </c>
      <c r="N1026" s="146" t="n">
        <f aca="false">N1027</f>
        <v>0</v>
      </c>
      <c r="O1026" s="146" t="n">
        <f aca="false">O1027</f>
        <v>0</v>
      </c>
      <c r="P1026" s="138" t="n">
        <f aca="false">N1026/H1026*100</f>
        <v>0</v>
      </c>
      <c r="Q1026" s="138"/>
      <c r="R1026" s="138" t="n">
        <f aca="false">N1026/K1026*100</f>
        <v>0</v>
      </c>
    </row>
    <row r="1027" customFormat="false" ht="31.5" hidden="false" customHeight="false" outlineLevel="0" collapsed="false">
      <c r="B1027" s="149" t="s">
        <v>51</v>
      </c>
      <c r="C1027" s="144" t="n">
        <v>906</v>
      </c>
      <c r="D1027" s="142" t="s">
        <v>235</v>
      </c>
      <c r="E1027" s="142" t="s">
        <v>62</v>
      </c>
      <c r="F1027" s="145" t="s">
        <v>586</v>
      </c>
      <c r="G1027" s="142" t="s">
        <v>46</v>
      </c>
      <c r="H1027" s="146" t="n">
        <f aca="false">'Функциональная 2025 ПРИЛ 5'!G965</f>
        <v>0.6</v>
      </c>
      <c r="I1027" s="138"/>
      <c r="J1027" s="146" t="n">
        <v>0.6</v>
      </c>
      <c r="K1027" s="146" t="n">
        <f aca="false">'Функциональная 2025 ПРИЛ 5'!H965</f>
        <v>3.5</v>
      </c>
      <c r="L1027" s="138"/>
      <c r="M1027" s="146" t="n">
        <f aca="false">K1027</f>
        <v>3.5</v>
      </c>
      <c r="N1027" s="146" t="n">
        <f aca="false">'Функциональная 2025 ПРИЛ 5'!I965</f>
        <v>0</v>
      </c>
      <c r="O1027" s="146" t="n">
        <v>0</v>
      </c>
      <c r="P1027" s="138" t="n">
        <f aca="false">N1027/H1027*100</f>
        <v>0</v>
      </c>
      <c r="Q1027" s="138"/>
      <c r="R1027" s="138" t="n">
        <f aca="false">N1027/K1027*100</f>
        <v>0</v>
      </c>
    </row>
    <row r="1028" customFormat="false" ht="18.75" hidden="false" customHeight="false" outlineLevel="0" collapsed="false">
      <c r="B1028" s="155" t="s">
        <v>153</v>
      </c>
      <c r="C1028" s="144" t="n">
        <v>906</v>
      </c>
      <c r="D1028" s="142" t="s">
        <v>235</v>
      </c>
      <c r="E1028" s="142" t="s">
        <v>62</v>
      </c>
      <c r="F1028" s="145" t="s">
        <v>586</v>
      </c>
      <c r="G1028" s="142" t="s">
        <v>154</v>
      </c>
      <c r="H1028" s="146" t="n">
        <f aca="false">H1029</f>
        <v>105.7</v>
      </c>
      <c r="I1028" s="138"/>
      <c r="J1028" s="146" t="n">
        <f aca="false">J1029</f>
        <v>105.7</v>
      </c>
      <c r="K1028" s="146" t="n">
        <f aca="false">K1029</f>
        <v>690.5</v>
      </c>
      <c r="L1028" s="138"/>
      <c r="M1028" s="146" t="n">
        <f aca="false">M1029</f>
        <v>690.5</v>
      </c>
      <c r="N1028" s="146" t="n">
        <f aca="false">N1029</f>
        <v>18.4</v>
      </c>
      <c r="O1028" s="146" t="n">
        <f aca="false">O1029</f>
        <v>18.4</v>
      </c>
      <c r="P1028" s="138" t="n">
        <f aca="false">N1028/H1028*100</f>
        <v>17.4077578051088</v>
      </c>
      <c r="Q1028" s="138"/>
      <c r="R1028" s="138" t="n">
        <f aca="false">N1028/K1028*100</f>
        <v>2.66473569876901</v>
      </c>
      <c r="S1028" s="28" t="n">
        <f aca="false">M1024+M1031+M1038+M1045</f>
        <v>22010.1</v>
      </c>
    </row>
    <row r="1029" customFormat="false" ht="18.75" hidden="false" customHeight="false" outlineLevel="0" collapsed="false">
      <c r="B1029" s="155" t="s">
        <v>587</v>
      </c>
      <c r="C1029" s="144" t="n">
        <v>906</v>
      </c>
      <c r="D1029" s="142" t="s">
        <v>235</v>
      </c>
      <c r="E1029" s="142" t="s">
        <v>62</v>
      </c>
      <c r="F1029" s="145" t="s">
        <v>586</v>
      </c>
      <c r="G1029" s="142" t="s">
        <v>588</v>
      </c>
      <c r="H1029" s="146" t="n">
        <f aca="false">H1030</f>
        <v>105.7</v>
      </c>
      <c r="I1029" s="138"/>
      <c r="J1029" s="146" t="n">
        <f aca="false">J1030</f>
        <v>105.7</v>
      </c>
      <c r="K1029" s="146" t="n">
        <f aca="false">K1030</f>
        <v>690.5</v>
      </c>
      <c r="L1029" s="138"/>
      <c r="M1029" s="146" t="n">
        <f aca="false">M1030</f>
        <v>690.5</v>
      </c>
      <c r="N1029" s="146" t="n">
        <f aca="false">N1030</f>
        <v>18.4</v>
      </c>
      <c r="O1029" s="146" t="n">
        <f aca="false">O1030</f>
        <v>18.4</v>
      </c>
      <c r="P1029" s="138" t="n">
        <f aca="false">N1029/H1029*100</f>
        <v>17.4077578051088</v>
      </c>
      <c r="Q1029" s="138"/>
      <c r="R1029" s="138" t="n">
        <f aca="false">N1029/K1029*100</f>
        <v>2.66473569876901</v>
      </c>
    </row>
    <row r="1030" customFormat="false" ht="31.5" hidden="false" customHeight="false" outlineLevel="0" collapsed="false">
      <c r="B1030" s="149" t="s">
        <v>589</v>
      </c>
      <c r="C1030" s="144" t="n">
        <v>906</v>
      </c>
      <c r="D1030" s="142" t="s">
        <v>235</v>
      </c>
      <c r="E1030" s="142" t="s">
        <v>62</v>
      </c>
      <c r="F1030" s="145" t="s">
        <v>586</v>
      </c>
      <c r="G1030" s="142" t="s">
        <v>590</v>
      </c>
      <c r="H1030" s="146" t="n">
        <f aca="false">'Функциональная 2025 ПРИЛ 5'!G968</f>
        <v>105.7</v>
      </c>
      <c r="I1030" s="138"/>
      <c r="J1030" s="146" t="n">
        <v>105.7</v>
      </c>
      <c r="K1030" s="146" t="n">
        <f aca="false">'Функциональная 2025 ПРИЛ 5'!H968</f>
        <v>690.5</v>
      </c>
      <c r="L1030" s="138"/>
      <c r="M1030" s="146" t="n">
        <f aca="false">K1030</f>
        <v>690.5</v>
      </c>
      <c r="N1030" s="146" t="n">
        <f aca="false">'Функциональная 2025 ПРИЛ 5'!I968</f>
        <v>18.4</v>
      </c>
      <c r="O1030" s="146" t="n">
        <v>18.4</v>
      </c>
      <c r="P1030" s="138" t="n">
        <f aca="false">N1030/H1030*100</f>
        <v>17.4077578051088</v>
      </c>
      <c r="Q1030" s="138"/>
      <c r="R1030" s="138" t="n">
        <f aca="false">N1030/K1030*100</f>
        <v>2.66473569876901</v>
      </c>
    </row>
    <row r="1031" customFormat="false" ht="47.25" hidden="false" customHeight="false" outlineLevel="0" collapsed="false">
      <c r="B1031" s="180" t="s">
        <v>591</v>
      </c>
      <c r="C1031" s="144" t="n">
        <v>906</v>
      </c>
      <c r="D1031" s="142" t="s">
        <v>235</v>
      </c>
      <c r="E1031" s="142" t="s">
        <v>62</v>
      </c>
      <c r="F1031" s="145" t="s">
        <v>592</v>
      </c>
      <c r="G1031" s="142"/>
      <c r="H1031" s="146" t="n">
        <f aca="false">H1032+H1035</f>
        <v>8244.5</v>
      </c>
      <c r="I1031" s="138"/>
      <c r="J1031" s="146" t="n">
        <f aca="false">J1032+J1035</f>
        <v>8244.5</v>
      </c>
      <c r="K1031" s="146" t="n">
        <f aca="false">K1032+K1035</f>
        <v>7656.8</v>
      </c>
      <c r="L1031" s="138"/>
      <c r="M1031" s="146" t="n">
        <f aca="false">M1032+M1035</f>
        <v>7656.8</v>
      </c>
      <c r="N1031" s="146" t="n">
        <f aca="false">N1032+N1035</f>
        <v>5183.5</v>
      </c>
      <c r="O1031" s="146" t="n">
        <f aca="false">O1032+O1035</f>
        <v>5183.5</v>
      </c>
      <c r="P1031" s="138" t="n">
        <f aca="false">N1031/H1031*100</f>
        <v>62.8722178421978</v>
      </c>
      <c r="Q1031" s="138"/>
      <c r="R1031" s="138" t="n">
        <f aca="false">N1031/K1031*100</f>
        <v>67.6979939400272</v>
      </c>
    </row>
    <row r="1032" customFormat="false" ht="31.5" hidden="false" customHeight="false" outlineLevel="0" collapsed="false">
      <c r="B1032" s="111" t="s">
        <v>41</v>
      </c>
      <c r="C1032" s="144" t="n">
        <v>906</v>
      </c>
      <c r="D1032" s="142" t="s">
        <v>235</v>
      </c>
      <c r="E1032" s="142" t="s">
        <v>62</v>
      </c>
      <c r="F1032" s="145" t="s">
        <v>592</v>
      </c>
      <c r="G1032" s="142" t="s">
        <v>145</v>
      </c>
      <c r="H1032" s="146" t="n">
        <f aca="false">H1033</f>
        <v>41</v>
      </c>
      <c r="I1032" s="138"/>
      <c r="J1032" s="146" t="n">
        <f aca="false">J1033</f>
        <v>41</v>
      </c>
      <c r="K1032" s="146" t="n">
        <f aca="false">K1033</f>
        <v>38.3</v>
      </c>
      <c r="L1032" s="138"/>
      <c r="M1032" s="146" t="n">
        <f aca="false">M1033</f>
        <v>38.3</v>
      </c>
      <c r="N1032" s="146" t="n">
        <f aca="false">N1033</f>
        <v>32.7</v>
      </c>
      <c r="O1032" s="146" t="n">
        <f aca="false">O1033</f>
        <v>32.7</v>
      </c>
      <c r="P1032" s="138" t="n">
        <f aca="false">N1032/H1032*100</f>
        <v>79.7560975609756</v>
      </c>
      <c r="Q1032" s="138"/>
      <c r="R1032" s="138" t="n">
        <f aca="false">N1032/K1032*100</f>
        <v>85.378590078329</v>
      </c>
    </row>
    <row r="1033" customFormat="false" ht="31.5" hidden="false" customHeight="false" outlineLevel="0" collapsed="false">
      <c r="B1033" s="148" t="s">
        <v>43</v>
      </c>
      <c r="C1033" s="144" t="n">
        <v>906</v>
      </c>
      <c r="D1033" s="142" t="s">
        <v>235</v>
      </c>
      <c r="E1033" s="142" t="s">
        <v>62</v>
      </c>
      <c r="F1033" s="145" t="s">
        <v>592</v>
      </c>
      <c r="G1033" s="142" t="s">
        <v>44</v>
      </c>
      <c r="H1033" s="146" t="n">
        <f aca="false">H1034</f>
        <v>41</v>
      </c>
      <c r="I1033" s="138"/>
      <c r="J1033" s="146" t="n">
        <f aca="false">J1034</f>
        <v>41</v>
      </c>
      <c r="K1033" s="146" t="n">
        <f aca="false">K1034</f>
        <v>38.3</v>
      </c>
      <c r="L1033" s="138"/>
      <c r="M1033" s="146" t="n">
        <f aca="false">M1034</f>
        <v>38.3</v>
      </c>
      <c r="N1033" s="146" t="n">
        <f aca="false">N1034</f>
        <v>32.7</v>
      </c>
      <c r="O1033" s="146" t="n">
        <f aca="false">O1034</f>
        <v>32.7</v>
      </c>
      <c r="P1033" s="138" t="n">
        <f aca="false">N1033/H1033*100</f>
        <v>79.7560975609756</v>
      </c>
      <c r="Q1033" s="138"/>
      <c r="R1033" s="138" t="n">
        <f aca="false">N1033/K1033*100</f>
        <v>85.378590078329</v>
      </c>
    </row>
    <row r="1034" customFormat="false" ht="31.5" hidden="false" customHeight="false" outlineLevel="0" collapsed="false">
      <c r="B1034" s="149" t="s">
        <v>51</v>
      </c>
      <c r="C1034" s="144" t="n">
        <v>906</v>
      </c>
      <c r="D1034" s="142" t="s">
        <v>235</v>
      </c>
      <c r="E1034" s="142" t="s">
        <v>62</v>
      </c>
      <c r="F1034" s="145" t="s">
        <v>592</v>
      </c>
      <c r="G1034" s="142" t="s">
        <v>46</v>
      </c>
      <c r="H1034" s="146" t="n">
        <f aca="false">'Функциональная 2025 ПРИЛ 5'!G972</f>
        <v>41</v>
      </c>
      <c r="I1034" s="138"/>
      <c r="J1034" s="146" t="n">
        <v>41</v>
      </c>
      <c r="K1034" s="146" t="n">
        <f aca="false">'Функциональная 2025 ПРИЛ 5'!H972</f>
        <v>38.3</v>
      </c>
      <c r="L1034" s="138"/>
      <c r="M1034" s="146" t="n">
        <v>38.3</v>
      </c>
      <c r="N1034" s="146" t="n">
        <f aca="false">'Функциональная 2025 ПРИЛ 5'!I972</f>
        <v>32.7</v>
      </c>
      <c r="O1034" s="146" t="n">
        <v>32.7</v>
      </c>
      <c r="P1034" s="138" t="n">
        <f aca="false">N1034/H1034*100</f>
        <v>79.7560975609756</v>
      </c>
      <c r="Q1034" s="138"/>
      <c r="R1034" s="138" t="n">
        <f aca="false">N1034/K1034*100</f>
        <v>85.378590078329</v>
      </c>
    </row>
    <row r="1035" customFormat="false" ht="18.75" hidden="false" customHeight="false" outlineLevel="0" collapsed="false">
      <c r="B1035" s="155" t="s">
        <v>153</v>
      </c>
      <c r="C1035" s="144" t="n">
        <v>906</v>
      </c>
      <c r="D1035" s="142" t="s">
        <v>235</v>
      </c>
      <c r="E1035" s="142" t="s">
        <v>62</v>
      </c>
      <c r="F1035" s="145" t="s">
        <v>592</v>
      </c>
      <c r="G1035" s="142" t="s">
        <v>154</v>
      </c>
      <c r="H1035" s="146" t="n">
        <f aca="false">H1036</f>
        <v>8203.5</v>
      </c>
      <c r="I1035" s="138"/>
      <c r="J1035" s="146" t="n">
        <f aca="false">J1036</f>
        <v>8203.5</v>
      </c>
      <c r="K1035" s="146" t="n">
        <f aca="false">K1036</f>
        <v>7618.5</v>
      </c>
      <c r="L1035" s="138"/>
      <c r="M1035" s="146" t="n">
        <f aca="false">M1036</f>
        <v>7618.5</v>
      </c>
      <c r="N1035" s="146" t="n">
        <f aca="false">N1036</f>
        <v>5150.8</v>
      </c>
      <c r="O1035" s="146" t="n">
        <f aca="false">O1036</f>
        <v>5150.8</v>
      </c>
      <c r="P1035" s="138" t="n">
        <f aca="false">N1035/H1035*100</f>
        <v>62.7878344609008</v>
      </c>
      <c r="Q1035" s="138"/>
      <c r="R1035" s="138" t="n">
        <f aca="false">N1035/K1035*100</f>
        <v>67.6091094047385</v>
      </c>
    </row>
    <row r="1036" customFormat="false" ht="18.75" hidden="false" customHeight="false" outlineLevel="0" collapsed="false">
      <c r="B1036" s="155" t="s">
        <v>587</v>
      </c>
      <c r="C1036" s="144" t="n">
        <v>906</v>
      </c>
      <c r="D1036" s="142" t="s">
        <v>235</v>
      </c>
      <c r="E1036" s="142" t="s">
        <v>62</v>
      </c>
      <c r="F1036" s="145" t="s">
        <v>592</v>
      </c>
      <c r="G1036" s="142" t="s">
        <v>588</v>
      </c>
      <c r="H1036" s="146" t="n">
        <f aca="false">H1037</f>
        <v>8203.5</v>
      </c>
      <c r="I1036" s="138"/>
      <c r="J1036" s="146" t="n">
        <f aca="false">J1037</f>
        <v>8203.5</v>
      </c>
      <c r="K1036" s="146" t="n">
        <f aca="false">K1037</f>
        <v>7618.5</v>
      </c>
      <c r="L1036" s="138"/>
      <c r="M1036" s="146" t="n">
        <f aca="false">M1037</f>
        <v>7618.5</v>
      </c>
      <c r="N1036" s="146" t="n">
        <f aca="false">N1037</f>
        <v>5150.8</v>
      </c>
      <c r="O1036" s="146" t="n">
        <f aca="false">O1037</f>
        <v>5150.8</v>
      </c>
      <c r="P1036" s="138" t="n">
        <f aca="false">N1036/H1036*100</f>
        <v>62.7878344609008</v>
      </c>
      <c r="Q1036" s="138"/>
      <c r="R1036" s="138" t="n">
        <f aca="false">N1036/K1036*100</f>
        <v>67.6091094047385</v>
      </c>
    </row>
    <row r="1037" customFormat="false" ht="31.5" hidden="false" customHeight="false" outlineLevel="0" collapsed="false">
      <c r="B1037" s="149" t="s">
        <v>589</v>
      </c>
      <c r="C1037" s="144" t="n">
        <v>906</v>
      </c>
      <c r="D1037" s="142" t="s">
        <v>235</v>
      </c>
      <c r="E1037" s="142" t="s">
        <v>62</v>
      </c>
      <c r="F1037" s="145" t="s">
        <v>592</v>
      </c>
      <c r="G1037" s="142" t="s">
        <v>590</v>
      </c>
      <c r="H1037" s="146" t="n">
        <f aca="false">'Функциональная 2025 ПРИЛ 5'!G975</f>
        <v>8203.5</v>
      </c>
      <c r="I1037" s="138"/>
      <c r="J1037" s="146" t="n">
        <v>8203.5</v>
      </c>
      <c r="K1037" s="146" t="n">
        <f aca="false">'Функциональная 2025 ПРИЛ 5'!H975</f>
        <v>7618.5</v>
      </c>
      <c r="L1037" s="138"/>
      <c r="M1037" s="146" t="n">
        <v>7618.5</v>
      </c>
      <c r="N1037" s="146" t="n">
        <f aca="false">'Функциональная 2025 ПРИЛ 5'!I975</f>
        <v>5150.8</v>
      </c>
      <c r="O1037" s="146" t="n">
        <v>5150.8</v>
      </c>
      <c r="P1037" s="138" t="n">
        <f aca="false">N1037/H1037*100</f>
        <v>62.7878344609008</v>
      </c>
      <c r="Q1037" s="138"/>
      <c r="R1037" s="138" t="n">
        <f aca="false">N1037/K1037*100</f>
        <v>67.6091094047385</v>
      </c>
    </row>
    <row r="1038" customFormat="false" ht="31.5" hidden="false" customHeight="false" outlineLevel="0" collapsed="false">
      <c r="B1038" s="149" t="s">
        <v>593</v>
      </c>
      <c r="C1038" s="144" t="n">
        <v>906</v>
      </c>
      <c r="D1038" s="142" t="s">
        <v>235</v>
      </c>
      <c r="E1038" s="142" t="s">
        <v>62</v>
      </c>
      <c r="F1038" s="145" t="s">
        <v>594</v>
      </c>
      <c r="G1038" s="142"/>
      <c r="H1038" s="146" t="n">
        <f aca="false">H1039+H1042</f>
        <v>6068.8</v>
      </c>
      <c r="I1038" s="138"/>
      <c r="J1038" s="146" t="n">
        <f aca="false">J1039+J1042</f>
        <v>6068.8</v>
      </c>
      <c r="K1038" s="146" t="n">
        <f aca="false">K1039+K1042</f>
        <v>6068.8</v>
      </c>
      <c r="L1038" s="138"/>
      <c r="M1038" s="146" t="n">
        <f aca="false">M1039+M1042</f>
        <v>6068.8</v>
      </c>
      <c r="N1038" s="146" t="n">
        <f aca="false">N1039+N1042</f>
        <v>3677.3</v>
      </c>
      <c r="O1038" s="146" t="n">
        <f aca="false">O1039+O1042</f>
        <v>3677.3</v>
      </c>
      <c r="P1038" s="138" t="n">
        <f aca="false">N1038/H1038*100</f>
        <v>60.5935275507514</v>
      </c>
      <c r="Q1038" s="138"/>
      <c r="R1038" s="138" t="n">
        <f aca="false">N1038/K1038*100</f>
        <v>60.5935275507514</v>
      </c>
    </row>
    <row r="1039" customFormat="false" ht="31.5" hidden="false" customHeight="false" outlineLevel="0" collapsed="false">
      <c r="B1039" s="111" t="s">
        <v>41</v>
      </c>
      <c r="C1039" s="144" t="n">
        <v>906</v>
      </c>
      <c r="D1039" s="142" t="s">
        <v>235</v>
      </c>
      <c r="E1039" s="142" t="s">
        <v>62</v>
      </c>
      <c r="F1039" s="145" t="s">
        <v>594</v>
      </c>
      <c r="G1039" s="142" t="s">
        <v>145</v>
      </c>
      <c r="H1039" s="146" t="n">
        <f aca="false">H1040</f>
        <v>30.2</v>
      </c>
      <c r="I1039" s="138"/>
      <c r="J1039" s="146" t="n">
        <f aca="false">J1040</f>
        <v>30.2</v>
      </c>
      <c r="K1039" s="146" t="n">
        <f aca="false">K1040</f>
        <v>30.2</v>
      </c>
      <c r="L1039" s="138"/>
      <c r="M1039" s="146" t="n">
        <f aca="false">M1040</f>
        <v>30.2</v>
      </c>
      <c r="N1039" s="146" t="n">
        <f aca="false">N1040</f>
        <v>18.7</v>
      </c>
      <c r="O1039" s="146" t="n">
        <f aca="false">O1040</f>
        <v>18.7</v>
      </c>
      <c r="P1039" s="138" t="n">
        <f aca="false">N1039/H1039*100</f>
        <v>61.9205298013245</v>
      </c>
      <c r="Q1039" s="138"/>
      <c r="R1039" s="138" t="n">
        <f aca="false">N1039/K1039*100</f>
        <v>61.9205298013245</v>
      </c>
    </row>
    <row r="1040" customFormat="false" ht="31.5" hidden="false" customHeight="false" outlineLevel="0" collapsed="false">
      <c r="B1040" s="148" t="s">
        <v>43</v>
      </c>
      <c r="C1040" s="144" t="n">
        <v>906</v>
      </c>
      <c r="D1040" s="142" t="s">
        <v>235</v>
      </c>
      <c r="E1040" s="142" t="s">
        <v>62</v>
      </c>
      <c r="F1040" s="145" t="s">
        <v>594</v>
      </c>
      <c r="G1040" s="142" t="s">
        <v>44</v>
      </c>
      <c r="H1040" s="146" t="n">
        <f aca="false">H1041</f>
        <v>30.2</v>
      </c>
      <c r="I1040" s="138"/>
      <c r="J1040" s="146" t="n">
        <f aca="false">J1041</f>
        <v>30.2</v>
      </c>
      <c r="K1040" s="146" t="n">
        <f aca="false">K1041</f>
        <v>30.2</v>
      </c>
      <c r="L1040" s="138"/>
      <c r="M1040" s="146" t="n">
        <f aca="false">M1041</f>
        <v>30.2</v>
      </c>
      <c r="N1040" s="146" t="n">
        <f aca="false">N1041</f>
        <v>18.7</v>
      </c>
      <c r="O1040" s="146" t="n">
        <f aca="false">O1041</f>
        <v>18.7</v>
      </c>
      <c r="P1040" s="138" t="n">
        <f aca="false">N1040/H1040*100</f>
        <v>61.9205298013245</v>
      </c>
      <c r="Q1040" s="138"/>
      <c r="R1040" s="138" t="n">
        <f aca="false">N1040/K1040*100</f>
        <v>61.9205298013245</v>
      </c>
    </row>
    <row r="1041" customFormat="false" ht="31.5" hidden="false" customHeight="false" outlineLevel="0" collapsed="false">
      <c r="B1041" s="149" t="s">
        <v>51</v>
      </c>
      <c r="C1041" s="144" t="n">
        <v>906</v>
      </c>
      <c r="D1041" s="142" t="s">
        <v>235</v>
      </c>
      <c r="E1041" s="142" t="s">
        <v>62</v>
      </c>
      <c r="F1041" s="145" t="s">
        <v>594</v>
      </c>
      <c r="G1041" s="142" t="s">
        <v>46</v>
      </c>
      <c r="H1041" s="146" t="n">
        <f aca="false">'Функциональная 2025 ПРИЛ 5'!G979</f>
        <v>30.2</v>
      </c>
      <c r="I1041" s="138"/>
      <c r="J1041" s="146" t="n">
        <v>30.2</v>
      </c>
      <c r="K1041" s="146" t="n">
        <f aca="false">'Функциональная 2025 ПРИЛ 5'!H979</f>
        <v>30.2</v>
      </c>
      <c r="L1041" s="138"/>
      <c r="M1041" s="146" t="n">
        <v>30.2</v>
      </c>
      <c r="N1041" s="146" t="n">
        <f aca="false">'Функциональная 2025 ПРИЛ 5'!I979</f>
        <v>18.7</v>
      </c>
      <c r="O1041" s="146" t="n">
        <v>18.7</v>
      </c>
      <c r="P1041" s="138" t="n">
        <f aca="false">N1041/H1041*100</f>
        <v>61.9205298013245</v>
      </c>
      <c r="Q1041" s="138"/>
      <c r="R1041" s="138" t="n">
        <f aca="false">N1041/K1041*100</f>
        <v>61.9205298013245</v>
      </c>
    </row>
    <row r="1042" customFormat="false" ht="18.75" hidden="false" customHeight="false" outlineLevel="0" collapsed="false">
      <c r="B1042" s="155" t="s">
        <v>153</v>
      </c>
      <c r="C1042" s="144" t="n">
        <v>906</v>
      </c>
      <c r="D1042" s="142" t="s">
        <v>235</v>
      </c>
      <c r="E1042" s="142" t="s">
        <v>62</v>
      </c>
      <c r="F1042" s="145" t="s">
        <v>594</v>
      </c>
      <c r="G1042" s="142" t="s">
        <v>154</v>
      </c>
      <c r="H1042" s="146" t="n">
        <f aca="false">H1043</f>
        <v>6038.6</v>
      </c>
      <c r="I1042" s="138"/>
      <c r="J1042" s="146" t="n">
        <f aca="false">J1043</f>
        <v>6038.6</v>
      </c>
      <c r="K1042" s="146" t="n">
        <f aca="false">K1043</f>
        <v>6038.6</v>
      </c>
      <c r="L1042" s="138"/>
      <c r="M1042" s="146" t="n">
        <f aca="false">M1043</f>
        <v>6038.6</v>
      </c>
      <c r="N1042" s="146" t="n">
        <f aca="false">N1043</f>
        <v>3658.6</v>
      </c>
      <c r="O1042" s="146" t="n">
        <f aca="false">O1043</f>
        <v>3658.6</v>
      </c>
      <c r="P1042" s="138" t="n">
        <f aca="false">N1042/H1042*100</f>
        <v>60.5868910012254</v>
      </c>
      <c r="Q1042" s="138"/>
      <c r="R1042" s="138" t="n">
        <f aca="false">N1042/K1042*100</f>
        <v>60.5868910012254</v>
      </c>
    </row>
    <row r="1043" customFormat="false" ht="18.75" hidden="false" customHeight="false" outlineLevel="0" collapsed="false">
      <c r="B1043" s="155" t="s">
        <v>587</v>
      </c>
      <c r="C1043" s="144" t="n">
        <v>906</v>
      </c>
      <c r="D1043" s="142" t="s">
        <v>235</v>
      </c>
      <c r="E1043" s="142" t="s">
        <v>62</v>
      </c>
      <c r="F1043" s="145" t="s">
        <v>594</v>
      </c>
      <c r="G1043" s="142" t="s">
        <v>558</v>
      </c>
      <c r="H1043" s="146" t="n">
        <f aca="false">H1044</f>
        <v>6038.6</v>
      </c>
      <c r="I1043" s="138"/>
      <c r="J1043" s="146" t="n">
        <f aca="false">J1044</f>
        <v>6038.6</v>
      </c>
      <c r="K1043" s="146" t="n">
        <f aca="false">K1044</f>
        <v>6038.6</v>
      </c>
      <c r="L1043" s="138"/>
      <c r="M1043" s="146" t="n">
        <f aca="false">M1044</f>
        <v>6038.6</v>
      </c>
      <c r="N1043" s="146" t="n">
        <f aca="false">N1044</f>
        <v>3658.6</v>
      </c>
      <c r="O1043" s="146" t="n">
        <f aca="false">O1044</f>
        <v>3658.6</v>
      </c>
      <c r="P1043" s="138" t="n">
        <f aca="false">N1043/H1043*100</f>
        <v>60.5868910012254</v>
      </c>
      <c r="Q1043" s="138"/>
      <c r="R1043" s="138" t="n">
        <f aca="false">N1043/K1043*100</f>
        <v>60.5868910012254</v>
      </c>
    </row>
    <row r="1044" customFormat="false" ht="31.5" hidden="false" customHeight="false" outlineLevel="0" collapsed="false">
      <c r="B1044" s="149" t="s">
        <v>589</v>
      </c>
      <c r="C1044" s="144" t="n">
        <v>906</v>
      </c>
      <c r="D1044" s="142" t="s">
        <v>235</v>
      </c>
      <c r="E1044" s="142" t="s">
        <v>62</v>
      </c>
      <c r="F1044" s="145" t="s">
        <v>594</v>
      </c>
      <c r="G1044" s="142" t="s">
        <v>595</v>
      </c>
      <c r="H1044" s="146" t="n">
        <f aca="false">'Функциональная 2025 ПРИЛ 5'!G982</f>
        <v>6038.6</v>
      </c>
      <c r="I1044" s="138"/>
      <c r="J1044" s="146" t="n">
        <v>6038.6</v>
      </c>
      <c r="K1044" s="146" t="n">
        <f aca="false">'Функциональная 2025 ПРИЛ 5'!H982</f>
        <v>6038.6</v>
      </c>
      <c r="L1044" s="138"/>
      <c r="M1044" s="146" t="n">
        <v>6038.6</v>
      </c>
      <c r="N1044" s="146" t="n">
        <f aca="false">'Функциональная 2025 ПРИЛ 5'!I982</f>
        <v>3658.6</v>
      </c>
      <c r="O1044" s="146" t="n">
        <v>3658.6</v>
      </c>
      <c r="P1044" s="138" t="n">
        <f aca="false">N1044/H1044*100</f>
        <v>60.5868910012254</v>
      </c>
      <c r="Q1044" s="138"/>
      <c r="R1044" s="138" t="n">
        <f aca="false">N1044/K1044*100</f>
        <v>60.5868910012254</v>
      </c>
    </row>
    <row r="1045" customFormat="false" ht="47.25" hidden="false" customHeight="false" outlineLevel="0" collapsed="false">
      <c r="B1045" s="149" t="s">
        <v>596</v>
      </c>
      <c r="C1045" s="144" t="n">
        <v>906</v>
      </c>
      <c r="D1045" s="142" t="s">
        <v>235</v>
      </c>
      <c r="E1045" s="142" t="s">
        <v>62</v>
      </c>
      <c r="F1045" s="145" t="s">
        <v>597</v>
      </c>
      <c r="G1045" s="142"/>
      <c r="H1045" s="146" t="n">
        <f aca="false">H1046+H1049</f>
        <v>7590.5</v>
      </c>
      <c r="I1045" s="138"/>
      <c r="J1045" s="146" t="n">
        <f aca="false">J1046+J1049</f>
        <v>7590.5</v>
      </c>
      <c r="K1045" s="146" t="n">
        <f aca="false">K1046+K1049</f>
        <v>7590.5</v>
      </c>
      <c r="L1045" s="138"/>
      <c r="M1045" s="146" t="n">
        <f aca="false">M1046+M1049</f>
        <v>7590.5</v>
      </c>
      <c r="N1045" s="146" t="n">
        <f aca="false">N1046+N1049</f>
        <v>4938.7</v>
      </c>
      <c r="O1045" s="146" t="n">
        <f aca="false">O1046+O1049</f>
        <v>4938.7</v>
      </c>
      <c r="P1045" s="138" t="n">
        <f aca="false">N1045/H1045*100</f>
        <v>65.0642250181148</v>
      </c>
      <c r="Q1045" s="138"/>
      <c r="R1045" s="138" t="n">
        <f aca="false">N1045/K1045*100</f>
        <v>65.0642250181148</v>
      </c>
    </row>
    <row r="1046" customFormat="false" ht="31.5" hidden="false" customHeight="false" outlineLevel="0" collapsed="false">
      <c r="B1046" s="111" t="s">
        <v>41</v>
      </c>
      <c r="C1046" s="144" t="n">
        <v>906</v>
      </c>
      <c r="D1046" s="142" t="s">
        <v>235</v>
      </c>
      <c r="E1046" s="142" t="s">
        <v>62</v>
      </c>
      <c r="F1046" s="145" t="s">
        <v>597</v>
      </c>
      <c r="G1046" s="142" t="s">
        <v>145</v>
      </c>
      <c r="H1046" s="146" t="n">
        <f aca="false">H1047</f>
        <v>37.8</v>
      </c>
      <c r="I1046" s="138"/>
      <c r="J1046" s="146" t="n">
        <f aca="false">J1047</f>
        <v>37.8</v>
      </c>
      <c r="K1046" s="146" t="n">
        <f aca="false">K1047</f>
        <v>37.8</v>
      </c>
      <c r="L1046" s="138"/>
      <c r="M1046" s="146" t="n">
        <f aca="false">M1047</f>
        <v>37.8</v>
      </c>
      <c r="N1046" s="146" t="n">
        <f aca="false">N1047</f>
        <v>27.6</v>
      </c>
      <c r="O1046" s="146" t="n">
        <f aca="false">O1047</f>
        <v>27.6</v>
      </c>
      <c r="P1046" s="138" t="n">
        <f aca="false">N1046/H1046*100</f>
        <v>73.015873015873</v>
      </c>
      <c r="Q1046" s="138"/>
      <c r="R1046" s="138" t="n">
        <f aca="false">N1046/K1046*100</f>
        <v>73.015873015873</v>
      </c>
    </row>
    <row r="1047" customFormat="false" ht="29.25" hidden="false" customHeight="true" outlineLevel="0" collapsed="false">
      <c r="B1047" s="148" t="s">
        <v>43</v>
      </c>
      <c r="C1047" s="144" t="n">
        <v>906</v>
      </c>
      <c r="D1047" s="142" t="s">
        <v>235</v>
      </c>
      <c r="E1047" s="142" t="s">
        <v>62</v>
      </c>
      <c r="F1047" s="145" t="s">
        <v>597</v>
      </c>
      <c r="G1047" s="142" t="s">
        <v>44</v>
      </c>
      <c r="H1047" s="146" t="n">
        <f aca="false">H1048</f>
        <v>37.8</v>
      </c>
      <c r="I1047" s="138"/>
      <c r="J1047" s="146" t="n">
        <f aca="false">J1048</f>
        <v>37.8</v>
      </c>
      <c r="K1047" s="146" t="n">
        <f aca="false">K1048</f>
        <v>37.8</v>
      </c>
      <c r="L1047" s="138"/>
      <c r="M1047" s="146" t="n">
        <f aca="false">M1048</f>
        <v>37.8</v>
      </c>
      <c r="N1047" s="146" t="n">
        <f aca="false">N1048</f>
        <v>27.6</v>
      </c>
      <c r="O1047" s="146" t="n">
        <f aca="false">O1048</f>
        <v>27.6</v>
      </c>
      <c r="P1047" s="138" t="n">
        <f aca="false">N1047/H1047*100</f>
        <v>73.015873015873</v>
      </c>
      <c r="Q1047" s="138"/>
      <c r="R1047" s="138" t="n">
        <f aca="false">N1047/K1047*100</f>
        <v>73.015873015873</v>
      </c>
    </row>
    <row r="1048" customFormat="false" ht="28.5" hidden="false" customHeight="true" outlineLevel="0" collapsed="false">
      <c r="B1048" s="149" t="s">
        <v>51</v>
      </c>
      <c r="C1048" s="144" t="n">
        <v>906</v>
      </c>
      <c r="D1048" s="142" t="s">
        <v>235</v>
      </c>
      <c r="E1048" s="142" t="s">
        <v>62</v>
      </c>
      <c r="F1048" s="145" t="s">
        <v>597</v>
      </c>
      <c r="G1048" s="142" t="s">
        <v>46</v>
      </c>
      <c r="H1048" s="146" t="n">
        <f aca="false">'Функциональная 2025 ПРИЛ 5'!G986</f>
        <v>37.8</v>
      </c>
      <c r="I1048" s="138"/>
      <c r="J1048" s="146" t="n">
        <v>37.8</v>
      </c>
      <c r="K1048" s="146" t="n">
        <f aca="false">'Функциональная 2025 ПРИЛ 5'!H986</f>
        <v>37.8</v>
      </c>
      <c r="L1048" s="138"/>
      <c r="M1048" s="146" t="n">
        <f aca="false">K1048</f>
        <v>37.8</v>
      </c>
      <c r="N1048" s="146" t="n">
        <f aca="false">'Функциональная 2025 ПРИЛ 5'!I986</f>
        <v>27.6</v>
      </c>
      <c r="O1048" s="146" t="n">
        <v>27.6</v>
      </c>
      <c r="P1048" s="138" t="n">
        <f aca="false">N1048/H1048*100</f>
        <v>73.015873015873</v>
      </c>
      <c r="Q1048" s="138"/>
      <c r="R1048" s="138" t="n">
        <f aca="false">N1048/K1048*100</f>
        <v>73.015873015873</v>
      </c>
    </row>
    <row r="1049" customFormat="false" ht="18.75" hidden="false" customHeight="false" outlineLevel="0" collapsed="false">
      <c r="B1049" s="155" t="s">
        <v>153</v>
      </c>
      <c r="C1049" s="144" t="n">
        <v>906</v>
      </c>
      <c r="D1049" s="142" t="s">
        <v>235</v>
      </c>
      <c r="E1049" s="142" t="s">
        <v>62</v>
      </c>
      <c r="F1049" s="145" t="s">
        <v>597</v>
      </c>
      <c r="G1049" s="142" t="s">
        <v>154</v>
      </c>
      <c r="H1049" s="146" t="n">
        <f aca="false">H1050</f>
        <v>7552.7</v>
      </c>
      <c r="I1049" s="138"/>
      <c r="J1049" s="146" t="n">
        <f aca="false">J1050</f>
        <v>7552.7</v>
      </c>
      <c r="K1049" s="146" t="n">
        <f aca="false">K1050</f>
        <v>7552.7</v>
      </c>
      <c r="L1049" s="138"/>
      <c r="M1049" s="146" t="n">
        <f aca="false">M1050</f>
        <v>7552.7</v>
      </c>
      <c r="N1049" s="146" t="n">
        <f aca="false">N1050</f>
        <v>4911.1</v>
      </c>
      <c r="O1049" s="146" t="n">
        <f aca="false">O1050</f>
        <v>4911.1</v>
      </c>
      <c r="P1049" s="138" t="n">
        <f aca="false">N1049/H1049*100</f>
        <v>65.0244283501265</v>
      </c>
      <c r="Q1049" s="138"/>
      <c r="R1049" s="138" t="n">
        <f aca="false">N1049/K1049*100</f>
        <v>65.0244283501265</v>
      </c>
    </row>
    <row r="1050" customFormat="false" ht="18.75" hidden="false" customHeight="false" outlineLevel="0" collapsed="false">
      <c r="B1050" s="155" t="s">
        <v>587</v>
      </c>
      <c r="C1050" s="144" t="n">
        <v>906</v>
      </c>
      <c r="D1050" s="142" t="s">
        <v>235</v>
      </c>
      <c r="E1050" s="142" t="s">
        <v>62</v>
      </c>
      <c r="F1050" s="145" t="s">
        <v>597</v>
      </c>
      <c r="G1050" s="142" t="s">
        <v>588</v>
      </c>
      <c r="H1050" s="146" t="n">
        <f aca="false">H1051</f>
        <v>7552.7</v>
      </c>
      <c r="I1050" s="138"/>
      <c r="J1050" s="146" t="n">
        <f aca="false">J1051</f>
        <v>7552.7</v>
      </c>
      <c r="K1050" s="146" t="n">
        <f aca="false">K1051</f>
        <v>7552.7</v>
      </c>
      <c r="L1050" s="138"/>
      <c r="M1050" s="146" t="n">
        <f aca="false">M1051</f>
        <v>7552.7</v>
      </c>
      <c r="N1050" s="146" t="n">
        <f aca="false">N1051</f>
        <v>4911.1</v>
      </c>
      <c r="O1050" s="146" t="n">
        <f aca="false">O1051</f>
        <v>4911.1</v>
      </c>
      <c r="P1050" s="138" t="n">
        <f aca="false">N1050/H1050*100</f>
        <v>65.0244283501265</v>
      </c>
      <c r="Q1050" s="138"/>
      <c r="R1050" s="138" t="n">
        <f aca="false">N1050/K1050*100</f>
        <v>65.0244283501265</v>
      </c>
    </row>
    <row r="1051" customFormat="false" ht="31.5" hidden="false" customHeight="false" outlineLevel="0" collapsed="false">
      <c r="B1051" s="149" t="s">
        <v>589</v>
      </c>
      <c r="C1051" s="144" t="n">
        <v>906</v>
      </c>
      <c r="D1051" s="142" t="s">
        <v>235</v>
      </c>
      <c r="E1051" s="142" t="s">
        <v>62</v>
      </c>
      <c r="F1051" s="145" t="s">
        <v>597</v>
      </c>
      <c r="G1051" s="142" t="s">
        <v>590</v>
      </c>
      <c r="H1051" s="146" t="n">
        <f aca="false">'Функциональная 2025 ПРИЛ 5'!G989</f>
        <v>7552.7</v>
      </c>
      <c r="I1051" s="138"/>
      <c r="J1051" s="146" t="n">
        <v>7552.7</v>
      </c>
      <c r="K1051" s="146" t="n">
        <f aca="false">'Функциональная 2025 ПРИЛ 5'!H989</f>
        <v>7552.7</v>
      </c>
      <c r="L1051" s="138"/>
      <c r="M1051" s="146" t="n">
        <v>7552.7</v>
      </c>
      <c r="N1051" s="146" t="n">
        <f aca="false">'Функциональная 2025 ПРИЛ 5'!I989</f>
        <v>4911.1</v>
      </c>
      <c r="O1051" s="146" t="n">
        <v>4911.1</v>
      </c>
      <c r="P1051" s="138" t="n">
        <f aca="false">N1051/H1051*100</f>
        <v>65.0244283501265</v>
      </c>
      <c r="Q1051" s="138"/>
      <c r="R1051" s="138" t="n">
        <f aca="false">N1051/K1051*100</f>
        <v>65.0244283501265</v>
      </c>
    </row>
    <row r="1052" customFormat="false" ht="18.75" hidden="false" customHeight="false" outlineLevel="0" collapsed="false">
      <c r="B1052" s="139" t="s">
        <v>675</v>
      </c>
      <c r="C1052" s="144"/>
      <c r="D1052" s="142"/>
      <c r="E1052" s="142"/>
      <c r="F1052" s="142"/>
      <c r="G1052" s="142"/>
      <c r="H1052" s="138" t="n">
        <f aca="false">H20+H595+H737</f>
        <v>1095923</v>
      </c>
      <c r="I1052" s="138" t="e">
        <f aca="false">I20+I595+I737</f>
        <v>#REF!</v>
      </c>
      <c r="J1052" s="138" t="n">
        <f aca="false">J20+J595+J737</f>
        <v>546859.1</v>
      </c>
      <c r="K1052" s="138" t="n">
        <f aca="false">K20+K595+K737</f>
        <v>1543890.7</v>
      </c>
      <c r="L1052" s="138" t="e">
        <f aca="false">L20+L595+L737</f>
        <v>#REF!</v>
      </c>
      <c r="M1052" s="138" t="n">
        <f aca="false">M20+M595+M737</f>
        <v>891998.6</v>
      </c>
      <c r="N1052" s="138" t="n">
        <f aca="false">N20+N595+N737</f>
        <v>1114545.6</v>
      </c>
      <c r="O1052" s="138" t="n">
        <f aca="false">O20+O595+O737</f>
        <v>634222.5</v>
      </c>
      <c r="P1052" s="138" t="n">
        <f aca="false">N1052/H1052*100</f>
        <v>101.699261718205</v>
      </c>
      <c r="Q1052" s="138" t="e">
        <f aca="false">Q20+Q595+Q737</f>
        <v>#REF!</v>
      </c>
      <c r="R1052" s="138" t="n">
        <f aca="false">N1052/K1052*100</f>
        <v>72.1907062462388</v>
      </c>
    </row>
    <row r="1053" customFormat="false" ht="15" hidden="false" customHeight="false" outlineLevel="0" collapsed="false">
      <c r="B1053" s="84"/>
      <c r="C1053" s="84"/>
      <c r="D1053" s="9"/>
      <c r="E1053" s="9"/>
      <c r="F1053" s="85"/>
      <c r="G1053" s="9"/>
      <c r="H1053" s="9"/>
      <c r="I1053" s="9"/>
      <c r="J1053" s="9"/>
      <c r="K1053" s="9"/>
      <c r="L1053" s="9"/>
      <c r="M1053" s="9"/>
      <c r="N1053" s="9"/>
      <c r="O1053" s="9"/>
      <c r="P1053" s="9"/>
      <c r="Q1053" s="9"/>
      <c r="R1053" s="9"/>
    </row>
    <row r="1054" customFormat="false" ht="15" hidden="false" customHeight="true" outlineLevel="0" collapsed="false">
      <c r="B1054" s="9"/>
      <c r="C1054" s="9"/>
      <c r="D1054" s="9"/>
      <c r="E1054" s="9"/>
      <c r="F1054" s="9"/>
      <c r="G1054" s="9"/>
      <c r="H1054" s="9"/>
      <c r="I1054" s="9"/>
      <c r="J1054" s="9"/>
      <c r="K1054" s="9"/>
      <c r="L1054" s="9"/>
      <c r="M1054" s="9"/>
      <c r="N1054" s="85" t="n">
        <f aca="false">M649+M671</f>
        <v>243.9</v>
      </c>
      <c r="O1054" s="9"/>
      <c r="P1054" s="9"/>
      <c r="Q1054" s="9"/>
      <c r="R1054" s="9"/>
    </row>
    <row r="1055" customFormat="false" ht="15" hidden="false" customHeight="false" outlineLevel="0" collapsed="false">
      <c r="B1055" s="9"/>
      <c r="C1055" s="9"/>
      <c r="D1055" s="9"/>
      <c r="E1055" s="9"/>
      <c r="F1055" s="9"/>
      <c r="G1055" s="9"/>
      <c r="H1055" s="9"/>
      <c r="I1055" s="9"/>
      <c r="J1055" s="9"/>
      <c r="K1055" s="9"/>
      <c r="L1055" s="9"/>
      <c r="M1055" s="85"/>
      <c r="N1055" s="85"/>
      <c r="O1055" s="85"/>
      <c r="P1055" s="85"/>
      <c r="Q1055" s="9"/>
      <c r="R1055" s="9"/>
    </row>
    <row r="1056" customFormat="false" ht="15" hidden="false" customHeight="false" outlineLevel="0" collapsed="false">
      <c r="B1056" s="88"/>
      <c r="C1056" s="9"/>
      <c r="D1056" s="89"/>
      <c r="E1056" s="89"/>
      <c r="F1056" s="89"/>
      <c r="G1056" s="89"/>
      <c r="H1056" s="89"/>
      <c r="I1056" s="89"/>
      <c r="J1056" s="89"/>
      <c r="K1056" s="89"/>
      <c r="L1056" s="89"/>
      <c r="M1056" s="89"/>
      <c r="N1056" s="89"/>
      <c r="O1056" s="89"/>
      <c r="P1056" s="89"/>
      <c r="Q1056" s="89"/>
      <c r="R1056" s="89"/>
    </row>
    <row r="1057" customFormat="false" ht="15" hidden="false" customHeight="false" outlineLevel="0" collapsed="false">
      <c r="B1057" s="9"/>
      <c r="C1057" s="9"/>
      <c r="D1057" s="10"/>
      <c r="E1057" s="10"/>
      <c r="F1057" s="10"/>
      <c r="G1057" s="10"/>
      <c r="H1057" s="10"/>
      <c r="I1057" s="10"/>
      <c r="J1057" s="10"/>
      <c r="K1057" s="10"/>
      <c r="L1057" s="10"/>
      <c r="M1057" s="10"/>
      <c r="N1057" s="10"/>
      <c r="O1057" s="10"/>
      <c r="P1057" s="193" t="n">
        <f aca="false">M1045+M1038+M1031+M1024</f>
        <v>22010.1</v>
      </c>
      <c r="Q1057" s="10"/>
      <c r="R1057" s="10"/>
    </row>
  </sheetData>
  <autoFilter ref="A19:S1052"/>
  <mergeCells count="36">
    <mergeCell ref="B1:R1"/>
    <mergeCell ref="B2:R2"/>
    <mergeCell ref="B3:R3"/>
    <mergeCell ref="B4:R4"/>
    <mergeCell ref="D5:G5"/>
    <mergeCell ref="D6:G6"/>
    <mergeCell ref="D7:G7"/>
    <mergeCell ref="D8:G8"/>
    <mergeCell ref="B9:R9"/>
    <mergeCell ref="B10:R10"/>
    <mergeCell ref="D11:G11"/>
    <mergeCell ref="B12:R12"/>
    <mergeCell ref="B13:R13"/>
    <mergeCell ref="B15:B18"/>
    <mergeCell ref="C15:G16"/>
    <mergeCell ref="H15:J15"/>
    <mergeCell ref="K15:M15"/>
    <mergeCell ref="N15:O15"/>
    <mergeCell ref="P15:R15"/>
    <mergeCell ref="H16:H18"/>
    <mergeCell ref="I16:I18"/>
    <mergeCell ref="J16:J18"/>
    <mergeCell ref="K16:K18"/>
    <mergeCell ref="L16:L18"/>
    <mergeCell ref="M16:M18"/>
    <mergeCell ref="N16:N18"/>
    <mergeCell ref="O16:O18"/>
    <mergeCell ref="P16:P18"/>
    <mergeCell ref="Q16:Q18"/>
    <mergeCell ref="R16:R18"/>
    <mergeCell ref="C17:C18"/>
    <mergeCell ref="D17:D18"/>
    <mergeCell ref="E17:E18"/>
    <mergeCell ref="F17:F18"/>
    <mergeCell ref="G17:G18"/>
    <mergeCell ref="B1054:G1054"/>
  </mergeCells>
  <printOptions headings="false" gridLines="false" gridLinesSet="true" horizontalCentered="false" verticalCentered="false"/>
  <pageMargins left="0.708333333333333" right="0"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95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1" activeCellId="0" sqref="B11:P11"/>
    </sheetView>
  </sheetViews>
  <sheetFormatPr defaultColWidth="9.28125" defaultRowHeight="15" zeroHeight="false" outlineLevelRow="0" outlineLevelCol="0"/>
  <cols>
    <col collapsed="false" customWidth="true" hidden="true" outlineLevel="0" max="1" min="1" style="1" width="32.99"/>
    <col collapsed="false" customWidth="true" hidden="false" outlineLevel="0" max="2" min="2" style="126" width="12.42"/>
    <col collapsed="false" customWidth="true" hidden="false" outlineLevel="0" max="3" min="3" style="3" width="6.85"/>
    <col collapsed="false" customWidth="true" hidden="false" outlineLevel="0" max="4" min="4" style="3" width="5.99"/>
    <col collapsed="false" customWidth="true" hidden="false" outlineLevel="0" max="5" min="5" style="3" width="16.56"/>
    <col collapsed="false" customWidth="true" hidden="true" outlineLevel="0" max="6" min="6" style="3" width="8.7"/>
    <col collapsed="false" customWidth="true" hidden="false" outlineLevel="0" max="7" min="7" style="3" width="8.7"/>
    <col collapsed="false" customWidth="true" hidden="false" outlineLevel="0" max="8" min="8" style="3" width="57.28"/>
    <col collapsed="false" customWidth="true" hidden="false" outlineLevel="0" max="9" min="9" style="3" width="14.99"/>
    <col collapsed="false" customWidth="true" hidden="false" outlineLevel="0" max="10" min="10" style="3" width="13.85"/>
    <col collapsed="false" customWidth="true" hidden="false" outlineLevel="0" max="12" min="11" style="3" width="15.28"/>
    <col collapsed="false" customWidth="true" hidden="false" outlineLevel="0" max="13" min="13" style="3" width="15.85"/>
    <col collapsed="false" customWidth="true" hidden="false" outlineLevel="0" max="14" min="14" style="3" width="12.56"/>
    <col collapsed="false" customWidth="true" hidden="false" outlineLevel="0" max="15" min="15" style="3" width="11.99"/>
    <col collapsed="false" customWidth="true" hidden="false" outlineLevel="0" max="16" min="16" style="3" width="13.41"/>
    <col collapsed="false" customWidth="false" hidden="false" outlineLevel="0" max="257" min="17" style="1" width="9.28"/>
  </cols>
  <sheetData>
    <row r="1" customFormat="false" ht="15.6" hidden="false" customHeight="true" outlineLevel="0" collapsed="false">
      <c r="B1" s="194" t="s">
        <v>821</v>
      </c>
      <c r="C1" s="194"/>
      <c r="D1" s="194"/>
      <c r="E1" s="194"/>
      <c r="F1" s="194"/>
      <c r="G1" s="194"/>
      <c r="H1" s="194"/>
      <c r="I1" s="194"/>
      <c r="J1" s="194"/>
      <c r="K1" s="194"/>
      <c r="L1" s="194"/>
      <c r="M1" s="194"/>
      <c r="N1" s="194"/>
      <c r="O1" s="194"/>
      <c r="P1" s="194"/>
    </row>
    <row r="2" customFormat="false" ht="15.75" hidden="false" customHeight="true" outlineLevel="0" collapsed="false">
      <c r="B2" s="195" t="s">
        <v>822</v>
      </c>
      <c r="C2" s="195"/>
      <c r="D2" s="195"/>
      <c r="E2" s="195"/>
      <c r="F2" s="195"/>
      <c r="G2" s="195"/>
      <c r="H2" s="195"/>
      <c r="I2" s="195"/>
      <c r="J2" s="195"/>
      <c r="K2" s="195"/>
      <c r="L2" s="195"/>
      <c r="M2" s="195"/>
      <c r="N2" s="195"/>
      <c r="O2" s="195"/>
      <c r="P2" s="195"/>
    </row>
    <row r="3" customFormat="false" ht="15.75" hidden="false" customHeight="true" outlineLevel="0" collapsed="false">
      <c r="B3" s="5" t="s">
        <v>823</v>
      </c>
      <c r="C3" s="5"/>
      <c r="D3" s="5"/>
      <c r="E3" s="5"/>
      <c r="F3" s="5"/>
      <c r="G3" s="5"/>
      <c r="H3" s="5"/>
      <c r="I3" s="5"/>
      <c r="J3" s="5"/>
      <c r="K3" s="5"/>
      <c r="L3" s="5"/>
      <c r="M3" s="5"/>
      <c r="N3" s="5"/>
      <c r="O3" s="5"/>
      <c r="P3" s="5"/>
    </row>
    <row r="4" customFormat="false" ht="15.75" hidden="false" customHeight="true" outlineLevel="0" collapsed="false">
      <c r="B4" s="5" t="s">
        <v>824</v>
      </c>
      <c r="C4" s="5"/>
      <c r="D4" s="5"/>
      <c r="E4" s="5"/>
      <c r="F4" s="5"/>
      <c r="G4" s="5"/>
      <c r="H4" s="5"/>
      <c r="I4" s="5"/>
      <c r="J4" s="5"/>
      <c r="K4" s="5"/>
      <c r="L4" s="5"/>
      <c r="M4" s="5"/>
      <c r="N4" s="5"/>
      <c r="O4" s="5"/>
      <c r="P4" s="5"/>
    </row>
    <row r="5" customFormat="false" ht="15.75" hidden="true" customHeight="true" outlineLevel="0" collapsed="false">
      <c r="B5" s="128"/>
      <c r="C5" s="5"/>
      <c r="D5" s="129"/>
      <c r="E5" s="129"/>
      <c r="F5" s="129"/>
      <c r="G5" s="129"/>
      <c r="H5" s="128"/>
      <c r="I5" s="5"/>
      <c r="J5" s="5"/>
      <c r="K5" s="5"/>
      <c r="L5" s="5"/>
      <c r="M5" s="5"/>
      <c r="N5" s="5"/>
      <c r="O5" s="5"/>
      <c r="P5" s="5"/>
    </row>
    <row r="6" customFormat="false" ht="15.75" hidden="true" customHeight="true" outlineLevel="0" collapsed="false">
      <c r="B6" s="128"/>
      <c r="C6" s="5"/>
      <c r="D6" s="129"/>
      <c r="E6" s="129"/>
      <c r="F6" s="129"/>
      <c r="G6" s="129"/>
      <c r="H6" s="128"/>
      <c r="I6" s="128"/>
      <c r="J6" s="128"/>
      <c r="K6" s="128"/>
      <c r="L6" s="128"/>
      <c r="M6" s="128"/>
      <c r="N6" s="128"/>
      <c r="O6" s="128"/>
      <c r="P6" s="128"/>
    </row>
    <row r="7" customFormat="false" ht="15.75" hidden="true" customHeight="true" outlineLevel="0" collapsed="false">
      <c r="B7" s="128"/>
      <c r="C7" s="5"/>
      <c r="D7" s="129"/>
      <c r="E7" s="129"/>
      <c r="F7" s="129"/>
      <c r="G7" s="129"/>
      <c r="H7" s="128"/>
      <c r="I7" s="128"/>
      <c r="J7" s="128"/>
      <c r="K7" s="128"/>
      <c r="L7" s="128"/>
      <c r="M7" s="128"/>
      <c r="N7" s="128"/>
      <c r="O7" s="128"/>
      <c r="P7" s="128"/>
    </row>
    <row r="8" customFormat="false" ht="15.75" hidden="true" customHeight="true" outlineLevel="0" collapsed="false">
      <c r="B8" s="128"/>
      <c r="C8" s="5"/>
      <c r="D8" s="129"/>
      <c r="E8" s="129"/>
      <c r="F8" s="129"/>
      <c r="G8" s="129"/>
      <c r="H8" s="128"/>
      <c r="I8" s="128"/>
      <c r="J8" s="128"/>
      <c r="K8" s="128"/>
      <c r="L8" s="128"/>
      <c r="M8" s="128"/>
      <c r="N8" s="128"/>
      <c r="O8" s="128"/>
      <c r="P8" s="128"/>
    </row>
    <row r="9" customFormat="false" ht="18" hidden="false" customHeight="true" outlineLevel="0" collapsed="false">
      <c r="B9" s="5" t="s">
        <v>798</v>
      </c>
      <c r="C9" s="5"/>
      <c r="D9" s="5"/>
      <c r="E9" s="5"/>
      <c r="F9" s="5"/>
      <c r="G9" s="5"/>
      <c r="H9" s="5"/>
      <c r="I9" s="5"/>
      <c r="J9" s="5"/>
      <c r="K9" s="5"/>
      <c r="L9" s="5"/>
      <c r="M9" s="5"/>
      <c r="N9" s="5"/>
      <c r="O9" s="5"/>
      <c r="P9" s="5"/>
    </row>
    <row r="10" customFormat="false" ht="18" hidden="false" customHeight="true" outlineLevel="0" collapsed="false">
      <c r="B10" s="196"/>
      <c r="C10" s="196"/>
      <c r="D10" s="196"/>
      <c r="E10" s="196"/>
      <c r="F10" s="196"/>
      <c r="G10" s="196"/>
      <c r="H10" s="196"/>
      <c r="I10" s="196"/>
      <c r="J10" s="196"/>
      <c r="K10" s="196"/>
      <c r="L10" s="196"/>
      <c r="M10" s="196"/>
      <c r="N10" s="196"/>
      <c r="O10" s="196"/>
      <c r="P10" s="196"/>
    </row>
    <row r="11" customFormat="false" ht="15.75" hidden="false" customHeight="true" outlineLevel="0" collapsed="false">
      <c r="B11" s="7" t="s">
        <v>825</v>
      </c>
      <c r="C11" s="7"/>
      <c r="D11" s="7"/>
      <c r="E11" s="7"/>
      <c r="F11" s="7"/>
      <c r="G11" s="7"/>
      <c r="H11" s="7"/>
      <c r="I11" s="7"/>
      <c r="J11" s="7"/>
      <c r="K11" s="7"/>
      <c r="L11" s="7"/>
      <c r="M11" s="7"/>
      <c r="N11" s="7"/>
      <c r="O11" s="7"/>
      <c r="P11" s="7"/>
    </row>
    <row r="12" customFormat="false" ht="15.75" hidden="false" customHeight="true" outlineLevel="0" collapsed="false">
      <c r="B12" s="7" t="s">
        <v>826</v>
      </c>
      <c r="C12" s="7"/>
      <c r="D12" s="7"/>
      <c r="E12" s="7"/>
      <c r="F12" s="7"/>
      <c r="G12" s="7"/>
      <c r="H12" s="7"/>
      <c r="I12" s="7"/>
      <c r="J12" s="7"/>
      <c r="K12" s="7"/>
      <c r="L12" s="7"/>
      <c r="M12" s="7"/>
      <c r="N12" s="7"/>
      <c r="O12" s="7"/>
      <c r="P12" s="7"/>
    </row>
    <row r="13" customFormat="false" ht="15.75" hidden="false" customHeight="true" outlineLevel="0" collapsed="false">
      <c r="B13" s="7" t="s">
        <v>800</v>
      </c>
      <c r="C13" s="7"/>
      <c r="D13" s="7"/>
      <c r="E13" s="7"/>
      <c r="F13" s="7"/>
      <c r="G13" s="7"/>
      <c r="H13" s="7"/>
      <c r="I13" s="7"/>
      <c r="J13" s="7"/>
      <c r="K13" s="7"/>
      <c r="L13" s="7"/>
      <c r="M13" s="7"/>
      <c r="N13" s="7"/>
      <c r="O13" s="7"/>
      <c r="P13" s="7"/>
    </row>
    <row r="14" customFormat="false" ht="13.9" hidden="false" customHeight="true" outlineLevel="0" collapsed="false">
      <c r="B14" s="196"/>
      <c r="C14" s="196"/>
      <c r="D14" s="196"/>
      <c r="E14" s="196"/>
      <c r="F14" s="196"/>
      <c r="G14" s="196"/>
      <c r="H14" s="196"/>
      <c r="I14" s="196"/>
      <c r="J14" s="196"/>
      <c r="K14" s="196"/>
      <c r="L14" s="196"/>
      <c r="M14" s="196"/>
      <c r="N14" s="196"/>
      <c r="O14" s="196"/>
      <c r="P14" s="196"/>
    </row>
    <row r="15" customFormat="false" ht="20.25" hidden="false" customHeight="true" outlineLevel="0" collapsed="false">
      <c r="B15" s="9"/>
      <c r="C15" s="10"/>
      <c r="D15" s="10"/>
      <c r="E15" s="10"/>
      <c r="F15" s="10"/>
      <c r="G15" s="10"/>
      <c r="H15" s="10"/>
      <c r="I15" s="197"/>
      <c r="J15" s="197"/>
      <c r="K15" s="197"/>
      <c r="L15" s="197"/>
      <c r="M15" s="197"/>
      <c r="N15" s="197"/>
      <c r="O15" s="197"/>
      <c r="P15" s="198" t="s">
        <v>801</v>
      </c>
    </row>
    <row r="16" customFormat="false" ht="13.5" hidden="false" customHeight="true" outlineLevel="0" collapsed="false">
      <c r="B16" s="199" t="s">
        <v>12</v>
      </c>
      <c r="C16" s="199"/>
      <c r="D16" s="199"/>
      <c r="E16" s="199"/>
      <c r="F16" s="199"/>
      <c r="G16" s="199"/>
      <c r="H16" s="13" t="s">
        <v>827</v>
      </c>
      <c r="I16" s="14" t="s">
        <v>828</v>
      </c>
      <c r="J16" s="14"/>
      <c r="K16" s="14" t="s">
        <v>14</v>
      </c>
      <c r="L16" s="14"/>
      <c r="M16" s="14" t="s">
        <v>805</v>
      </c>
      <c r="N16" s="14"/>
      <c r="O16" s="14" t="s">
        <v>16</v>
      </c>
      <c r="P16" s="14"/>
    </row>
    <row r="17" customFormat="false" ht="15.75" hidden="false" customHeight="true" outlineLevel="0" collapsed="false">
      <c r="B17" s="14" t="s">
        <v>808</v>
      </c>
      <c r="C17" s="13" t="s">
        <v>17</v>
      </c>
      <c r="D17" s="13" t="s">
        <v>18</v>
      </c>
      <c r="E17" s="13" t="s">
        <v>19</v>
      </c>
      <c r="F17" s="13" t="s">
        <v>20</v>
      </c>
      <c r="G17" s="13" t="s">
        <v>829</v>
      </c>
      <c r="H17" s="13"/>
      <c r="I17" s="14"/>
      <c r="J17" s="14"/>
      <c r="K17" s="14"/>
      <c r="L17" s="14"/>
      <c r="M17" s="14"/>
      <c r="N17" s="14"/>
      <c r="O17" s="14"/>
      <c r="P17" s="14"/>
    </row>
    <row r="18" customFormat="false" ht="61.5" hidden="false" customHeight="true" outlineLevel="0" collapsed="false">
      <c r="B18" s="14"/>
      <c r="C18" s="13"/>
      <c r="D18" s="13"/>
      <c r="E18" s="13"/>
      <c r="F18" s="13"/>
      <c r="G18" s="13"/>
      <c r="H18" s="13"/>
      <c r="I18" s="15" t="s">
        <v>830</v>
      </c>
      <c r="J18" s="15" t="s">
        <v>807</v>
      </c>
      <c r="K18" s="15" t="s">
        <v>830</v>
      </c>
      <c r="L18" s="15" t="s">
        <v>807</v>
      </c>
      <c r="M18" s="15" t="s">
        <v>830</v>
      </c>
      <c r="N18" s="15" t="s">
        <v>807</v>
      </c>
      <c r="O18" s="15" t="s">
        <v>21</v>
      </c>
      <c r="P18" s="15" t="s">
        <v>22</v>
      </c>
    </row>
    <row r="19" customFormat="false" ht="15" hidden="false" customHeight="false" outlineLevel="0" collapsed="false">
      <c r="B19" s="16" t="n">
        <v>1</v>
      </c>
      <c r="C19" s="13" t="n">
        <v>2</v>
      </c>
      <c r="D19" s="13" t="n">
        <v>3</v>
      </c>
      <c r="E19" s="13" t="n">
        <v>4</v>
      </c>
      <c r="F19" s="13" t="n">
        <v>6</v>
      </c>
      <c r="G19" s="13" t="n">
        <v>5</v>
      </c>
      <c r="H19" s="13" t="n">
        <v>6</v>
      </c>
      <c r="I19" s="14" t="s">
        <v>831</v>
      </c>
      <c r="J19" s="14" t="s">
        <v>832</v>
      </c>
      <c r="K19" s="14" t="s">
        <v>833</v>
      </c>
      <c r="L19" s="14" t="s">
        <v>235</v>
      </c>
      <c r="M19" s="14" t="s">
        <v>122</v>
      </c>
      <c r="N19" s="14" t="s">
        <v>314</v>
      </c>
      <c r="O19" s="14" t="s">
        <v>126</v>
      </c>
      <c r="P19" s="14" t="s">
        <v>629</v>
      </c>
    </row>
    <row r="20" customFormat="false" ht="78" hidden="false" customHeight="true" outlineLevel="0" collapsed="false">
      <c r="B20" s="200" t="n">
        <v>902</v>
      </c>
      <c r="C20" s="201"/>
      <c r="D20" s="201"/>
      <c r="E20" s="201"/>
      <c r="F20" s="201"/>
      <c r="G20" s="201"/>
      <c r="H20" s="135" t="s">
        <v>642</v>
      </c>
      <c r="I20" s="138" t="n">
        <f aca="false">I21</f>
        <v>71661.4</v>
      </c>
      <c r="J20" s="138" t="n">
        <f aca="false">J21</f>
        <v>0</v>
      </c>
      <c r="K20" s="138" t="n">
        <f aca="false">K21</f>
        <v>73455.7</v>
      </c>
      <c r="L20" s="138" t="n">
        <f aca="false">L21</f>
        <v>0</v>
      </c>
      <c r="M20" s="138" t="n">
        <f aca="false">M21</f>
        <v>55432.6</v>
      </c>
      <c r="N20" s="138" t="n">
        <f aca="false">N21</f>
        <v>0</v>
      </c>
      <c r="O20" s="138" t="n">
        <f aca="false">M20/I20*100</f>
        <v>77.3534985361715</v>
      </c>
      <c r="P20" s="138" t="n">
        <f aca="false">M20/K20*100</f>
        <v>75.4639871378259</v>
      </c>
      <c r="Q20" s="62"/>
    </row>
    <row r="21" customFormat="false" ht="42.75" hidden="false" customHeight="true" outlineLevel="0" collapsed="false">
      <c r="B21" s="201" t="n">
        <v>902</v>
      </c>
      <c r="C21" s="108" t="s">
        <v>24</v>
      </c>
      <c r="D21" s="108"/>
      <c r="E21" s="201"/>
      <c r="F21" s="201"/>
      <c r="G21" s="201"/>
      <c r="H21" s="148" t="s">
        <v>103</v>
      </c>
      <c r="I21" s="146" t="n">
        <f aca="false">I22</f>
        <v>71661.4</v>
      </c>
      <c r="J21" s="146" t="n">
        <f aca="false">J22</f>
        <v>0</v>
      </c>
      <c r="K21" s="146" t="n">
        <f aca="false">K22</f>
        <v>73455.7</v>
      </c>
      <c r="L21" s="146" t="n">
        <f aca="false">L22</f>
        <v>0</v>
      </c>
      <c r="M21" s="146" t="n">
        <f aca="false">M22</f>
        <v>55432.6</v>
      </c>
      <c r="N21" s="146" t="n">
        <f aca="false">N22</f>
        <v>0</v>
      </c>
      <c r="O21" s="138" t="n">
        <f aca="false">M21/I21*100</f>
        <v>77.3534985361715</v>
      </c>
      <c r="P21" s="138" t="n">
        <f aca="false">M21/K21*100</f>
        <v>75.4639871378259</v>
      </c>
      <c r="R21" s="28"/>
    </row>
    <row r="22" customFormat="false" ht="51" hidden="false" customHeight="true" outlineLevel="0" collapsed="false">
      <c r="B22" s="201" t="n">
        <v>902</v>
      </c>
      <c r="C22" s="108" t="s">
        <v>24</v>
      </c>
      <c r="D22" s="108" t="s">
        <v>104</v>
      </c>
      <c r="E22" s="109" t="s">
        <v>107</v>
      </c>
      <c r="F22" s="202"/>
      <c r="G22" s="202"/>
      <c r="H22" s="148" t="s">
        <v>106</v>
      </c>
      <c r="I22" s="146" t="n">
        <f aca="false">I23+I42+I47+I52+I38</f>
        <v>71661.4</v>
      </c>
      <c r="J22" s="146" t="n">
        <f aca="false">J23+J42+J47+J52+J38</f>
        <v>0</v>
      </c>
      <c r="K22" s="146" t="n">
        <f aca="false">K23+K42+K47+K52+K38</f>
        <v>73455.7</v>
      </c>
      <c r="L22" s="146" t="n">
        <f aca="false">L23+L42+L47+L52+L38</f>
        <v>0</v>
      </c>
      <c r="M22" s="146" t="n">
        <f aca="false">M23+M42+M47+M52+M38</f>
        <v>55432.6</v>
      </c>
      <c r="N22" s="146" t="n">
        <f aca="false">N23+N42+N47+N52+N38</f>
        <v>0</v>
      </c>
      <c r="O22" s="138" t="n">
        <f aca="false">M22/I22*100</f>
        <v>77.3534985361715</v>
      </c>
      <c r="P22" s="138" t="n">
        <f aca="false">M22/K22*100</f>
        <v>75.4639871378259</v>
      </c>
    </row>
    <row r="23" customFormat="false" ht="36.75" hidden="false" customHeight="true" outlineLevel="0" collapsed="false">
      <c r="B23" s="201" t="n">
        <v>902</v>
      </c>
      <c r="C23" s="108" t="s">
        <v>24</v>
      </c>
      <c r="D23" s="108" t="s">
        <v>104</v>
      </c>
      <c r="E23" s="109" t="s">
        <v>108</v>
      </c>
      <c r="F23" s="108"/>
      <c r="G23" s="108"/>
      <c r="H23" s="153" t="s">
        <v>69</v>
      </c>
      <c r="I23" s="146" t="n">
        <f aca="false">I24+I29+I33</f>
        <v>8815.7</v>
      </c>
      <c r="J23" s="146" t="n">
        <f aca="false">J24+J29+J33</f>
        <v>0</v>
      </c>
      <c r="K23" s="146" t="n">
        <f aca="false">K24+K29+K33</f>
        <v>9418.4</v>
      </c>
      <c r="L23" s="146" t="n">
        <f aca="false">L24+L29+L33</f>
        <v>0</v>
      </c>
      <c r="M23" s="146" t="n">
        <f aca="false">M24+M29+M33</f>
        <v>8519.5</v>
      </c>
      <c r="N23" s="146" t="n">
        <f aca="false">N24+N29+N33</f>
        <v>0</v>
      </c>
      <c r="O23" s="138" t="n">
        <f aca="false">M23/I23*100</f>
        <v>96.6400853023583</v>
      </c>
      <c r="P23" s="138" t="n">
        <f aca="false">M23/K23*100</f>
        <v>90.4559160791642</v>
      </c>
    </row>
    <row r="24" customFormat="false" ht="82.15" hidden="false" customHeight="true" outlineLevel="0" collapsed="false">
      <c r="B24" s="203" t="n">
        <v>902</v>
      </c>
      <c r="C24" s="108" t="s">
        <v>24</v>
      </c>
      <c r="D24" s="108" t="s">
        <v>104</v>
      </c>
      <c r="E24" s="109" t="s">
        <v>108</v>
      </c>
      <c r="F24" s="108" t="s">
        <v>32</v>
      </c>
      <c r="G24" s="108" t="s">
        <v>32</v>
      </c>
      <c r="H24" s="123" t="s">
        <v>31</v>
      </c>
      <c r="I24" s="146" t="n">
        <f aca="false">I25</f>
        <v>8399.1</v>
      </c>
      <c r="J24" s="146" t="n">
        <f aca="false">J25</f>
        <v>0</v>
      </c>
      <c r="K24" s="146" t="n">
        <f aca="false">K25</f>
        <v>9001.8</v>
      </c>
      <c r="L24" s="146" t="n">
        <f aca="false">L25</f>
        <v>0</v>
      </c>
      <c r="M24" s="146" t="n">
        <f aca="false">M25</f>
        <v>8305.7</v>
      </c>
      <c r="N24" s="146" t="n">
        <f aca="false">N25</f>
        <v>0</v>
      </c>
      <c r="O24" s="138" t="n">
        <f aca="false">M24/I24*100</f>
        <v>98.8879760926766</v>
      </c>
      <c r="P24" s="138" t="n">
        <f aca="false">M24/K24*100</f>
        <v>92.2671021351285</v>
      </c>
    </row>
    <row r="25" customFormat="false" ht="18.75" hidden="false" customHeight="true" outlineLevel="0" collapsed="false">
      <c r="B25" s="203" t="n">
        <v>902</v>
      </c>
      <c r="C25" s="108" t="s">
        <v>24</v>
      </c>
      <c r="D25" s="108" t="s">
        <v>104</v>
      </c>
      <c r="E25" s="109" t="s">
        <v>108</v>
      </c>
      <c r="F25" s="108" t="s">
        <v>34</v>
      </c>
      <c r="G25" s="108" t="s">
        <v>34</v>
      </c>
      <c r="H25" s="148" t="s">
        <v>33</v>
      </c>
      <c r="I25" s="146" t="n">
        <f aca="false">I26+I27+I28</f>
        <v>8399.1</v>
      </c>
      <c r="J25" s="146" t="n">
        <f aca="false">J26+J27+J28</f>
        <v>0</v>
      </c>
      <c r="K25" s="146" t="n">
        <f aca="false">K26+K27+K28</f>
        <v>9001.8</v>
      </c>
      <c r="L25" s="146" t="n">
        <f aca="false">L26+L27+L28</f>
        <v>0</v>
      </c>
      <c r="M25" s="146" t="n">
        <f aca="false">M26+M27+M28</f>
        <v>8305.7</v>
      </c>
      <c r="N25" s="146" t="n">
        <f aca="false">N26+N27+N28</f>
        <v>0</v>
      </c>
      <c r="O25" s="138" t="n">
        <f aca="false">M25/I25*100</f>
        <v>98.8879760926766</v>
      </c>
      <c r="P25" s="138" t="n">
        <f aca="false">M25/K25*100</f>
        <v>92.2671021351285</v>
      </c>
    </row>
    <row r="26" customFormat="false" ht="18.75" hidden="false" customHeight="false" outlineLevel="0" collapsed="false">
      <c r="B26" s="203" t="n">
        <v>902</v>
      </c>
      <c r="C26" s="108" t="s">
        <v>24</v>
      </c>
      <c r="D26" s="108" t="s">
        <v>104</v>
      </c>
      <c r="E26" s="109" t="s">
        <v>108</v>
      </c>
      <c r="F26" s="108" t="s">
        <v>36</v>
      </c>
      <c r="G26" s="108" t="s">
        <v>36</v>
      </c>
      <c r="H26" s="148" t="s">
        <v>35</v>
      </c>
      <c r="I26" s="146" t="n">
        <f aca="false">'Функциональная 2025 ПРИЛ 5'!G119</f>
        <v>6222.5</v>
      </c>
      <c r="J26" s="146" t="n">
        <f aca="false">'Ведомственная 2025 ПРИЛ 6'!J123</f>
        <v>0</v>
      </c>
      <c r="K26" s="146" t="n">
        <f aca="false">'Функциональная 2025 ПРИЛ 5'!H119</f>
        <v>6691.2</v>
      </c>
      <c r="L26" s="146" t="n">
        <f aca="false">'Ведомственная 2025 ПРИЛ 6'!M123</f>
        <v>0</v>
      </c>
      <c r="M26" s="146" t="n">
        <f aca="false">'Функциональная 2025 ПРИЛ 5'!I119</f>
        <v>6431.9</v>
      </c>
      <c r="N26" s="146" t="n">
        <f aca="false">'Ведомственная 2025 ПРИЛ 6'!O123</f>
        <v>0</v>
      </c>
      <c r="O26" s="138" t="n">
        <f aca="false">M26/I26*100</f>
        <v>103.365206910406</v>
      </c>
      <c r="P26" s="138" t="n">
        <f aca="false">M26/K26*100</f>
        <v>96.1247608799617</v>
      </c>
    </row>
    <row r="27" customFormat="false" ht="28.5" hidden="false" customHeight="true" outlineLevel="0" collapsed="false">
      <c r="B27" s="203" t="n">
        <v>902</v>
      </c>
      <c r="C27" s="108" t="s">
        <v>24</v>
      </c>
      <c r="D27" s="108" t="s">
        <v>104</v>
      </c>
      <c r="E27" s="109" t="s">
        <v>108</v>
      </c>
      <c r="F27" s="108" t="s">
        <v>38</v>
      </c>
      <c r="G27" s="108" t="s">
        <v>38</v>
      </c>
      <c r="H27" s="149" t="s">
        <v>37</v>
      </c>
      <c r="I27" s="146" t="n">
        <f aca="false">'Функциональная 2025 ПРИЛ 5'!G120</f>
        <v>237</v>
      </c>
      <c r="J27" s="146" t="n">
        <f aca="false">'Ведомственная 2025 ПРИЛ 6'!J124</f>
        <v>0</v>
      </c>
      <c r="K27" s="146" t="n">
        <f aca="false">'Функциональная 2025 ПРИЛ 5'!H120</f>
        <v>237</v>
      </c>
      <c r="L27" s="146" t="n">
        <f aca="false">'Ведомственная 2025 ПРИЛ 6'!M124</f>
        <v>0</v>
      </c>
      <c r="M27" s="146" t="n">
        <f aca="false">'Функциональная 2025 ПРИЛ 5'!I120</f>
        <v>152.7</v>
      </c>
      <c r="N27" s="146" t="n">
        <f aca="false">'Ведомственная 2025 ПРИЛ 6'!O124</f>
        <v>0</v>
      </c>
      <c r="O27" s="138" t="n">
        <f aca="false">M27/I27*100</f>
        <v>64.4303797468354</v>
      </c>
      <c r="P27" s="138" t="n">
        <f aca="false">M27/K27*100</f>
        <v>64.4303797468354</v>
      </c>
    </row>
    <row r="28" customFormat="false" ht="32.25" hidden="false" customHeight="true" outlineLevel="0" collapsed="false">
      <c r="B28" s="203" t="n">
        <v>902</v>
      </c>
      <c r="C28" s="108" t="s">
        <v>24</v>
      </c>
      <c r="D28" s="108" t="s">
        <v>104</v>
      </c>
      <c r="E28" s="109" t="s">
        <v>108</v>
      </c>
      <c r="F28" s="108" t="s">
        <v>40</v>
      </c>
      <c r="G28" s="108" t="s">
        <v>40</v>
      </c>
      <c r="H28" s="149" t="s">
        <v>39</v>
      </c>
      <c r="I28" s="146" t="n">
        <f aca="false">'Функциональная 2025 ПРИЛ 5'!G121</f>
        <v>1939.6</v>
      </c>
      <c r="J28" s="146" t="n">
        <f aca="false">'Ведомственная 2025 ПРИЛ 6'!J125</f>
        <v>0</v>
      </c>
      <c r="K28" s="146" t="n">
        <f aca="false">'Функциональная 2025 ПРИЛ 5'!H121</f>
        <v>2073.6</v>
      </c>
      <c r="L28" s="146" t="n">
        <f aca="false">'Ведомственная 2025 ПРИЛ 6'!M125</f>
        <v>0</v>
      </c>
      <c r="M28" s="146" t="n">
        <f aca="false">'Функциональная 2025 ПРИЛ 5'!I121</f>
        <v>1721.1</v>
      </c>
      <c r="N28" s="146" t="n">
        <f aca="false">'Ведомственная 2025 ПРИЛ 6'!O125</f>
        <v>0</v>
      </c>
      <c r="O28" s="138" t="n">
        <f aca="false">M28/I28*100</f>
        <v>88.7347906784904</v>
      </c>
      <c r="P28" s="138" t="n">
        <f aca="false">M28/K28*100</f>
        <v>83.0005787037037</v>
      </c>
    </row>
    <row r="29" customFormat="false" ht="31.5" hidden="false" customHeight="true" outlineLevel="0" collapsed="false">
      <c r="B29" s="203" t="n">
        <v>902</v>
      </c>
      <c r="C29" s="108" t="s">
        <v>24</v>
      </c>
      <c r="D29" s="108" t="s">
        <v>104</v>
      </c>
      <c r="E29" s="109" t="s">
        <v>108</v>
      </c>
      <c r="F29" s="108" t="s">
        <v>42</v>
      </c>
      <c r="G29" s="108" t="s">
        <v>42</v>
      </c>
      <c r="H29" s="111" t="s">
        <v>41</v>
      </c>
      <c r="I29" s="146" t="n">
        <f aca="false">I30</f>
        <v>411.6</v>
      </c>
      <c r="J29" s="146" t="n">
        <f aca="false">J30</f>
        <v>0</v>
      </c>
      <c r="K29" s="146" t="n">
        <f aca="false">K30</f>
        <v>411.6</v>
      </c>
      <c r="L29" s="146" t="n">
        <f aca="false">L30</f>
        <v>0</v>
      </c>
      <c r="M29" s="146" t="n">
        <f aca="false">M30</f>
        <v>213.8</v>
      </c>
      <c r="N29" s="146" t="n">
        <f aca="false">N30</f>
        <v>0</v>
      </c>
      <c r="O29" s="138" t="n">
        <f aca="false">M29/I29*100</f>
        <v>51.9436345966958</v>
      </c>
      <c r="P29" s="138" t="n">
        <f aca="false">M29/K29*100</f>
        <v>51.9436345966958</v>
      </c>
    </row>
    <row r="30" customFormat="false" ht="31.5" hidden="false" customHeight="true" outlineLevel="0" collapsed="false">
      <c r="B30" s="203" t="n">
        <v>902</v>
      </c>
      <c r="C30" s="108" t="s">
        <v>24</v>
      </c>
      <c r="D30" s="108" t="s">
        <v>104</v>
      </c>
      <c r="E30" s="109" t="s">
        <v>108</v>
      </c>
      <c r="F30" s="108" t="s">
        <v>44</v>
      </c>
      <c r="G30" s="108" t="s">
        <v>44</v>
      </c>
      <c r="H30" s="148" t="s">
        <v>43</v>
      </c>
      <c r="I30" s="146" t="n">
        <f aca="false">I31+I32</f>
        <v>411.6</v>
      </c>
      <c r="J30" s="146" t="n">
        <f aca="false">J31+J32</f>
        <v>0</v>
      </c>
      <c r="K30" s="146" t="n">
        <f aca="false">K31+K32</f>
        <v>411.6</v>
      </c>
      <c r="L30" s="146" t="n">
        <f aca="false">L31+L32</f>
        <v>0</v>
      </c>
      <c r="M30" s="146" t="n">
        <f aca="false">M31+M32</f>
        <v>213.8</v>
      </c>
      <c r="N30" s="146" t="n">
        <f aca="false">N31+N32</f>
        <v>0</v>
      </c>
      <c r="O30" s="138" t="n">
        <f aca="false">M30/I30*100</f>
        <v>51.9436345966958</v>
      </c>
      <c r="P30" s="138" t="n">
        <f aca="false">M30/K30*100</f>
        <v>51.9436345966958</v>
      </c>
    </row>
    <row r="31" customFormat="false" ht="31.5" hidden="false" customHeight="true" outlineLevel="0" collapsed="false">
      <c r="B31" s="203" t="n">
        <v>902</v>
      </c>
      <c r="C31" s="108" t="s">
        <v>24</v>
      </c>
      <c r="D31" s="108" t="s">
        <v>104</v>
      </c>
      <c r="E31" s="109" t="s">
        <v>108</v>
      </c>
      <c r="F31" s="108" t="s">
        <v>52</v>
      </c>
      <c r="G31" s="108" t="s">
        <v>52</v>
      </c>
      <c r="H31" s="149" t="s">
        <v>51</v>
      </c>
      <c r="I31" s="146" t="n">
        <f aca="false">'Функциональная 2025 ПРИЛ 5'!G124</f>
        <v>249</v>
      </c>
      <c r="J31" s="146" t="n">
        <f aca="false">'Ведомственная 2025 ПРИЛ 6'!J128</f>
        <v>0</v>
      </c>
      <c r="K31" s="146" t="n">
        <f aca="false">'Функциональная 2025 ПРИЛ 5'!H124</f>
        <v>243.6</v>
      </c>
      <c r="L31" s="146" t="n">
        <f aca="false">'Ведомственная 2025 ПРИЛ 6'!M128</f>
        <v>0</v>
      </c>
      <c r="M31" s="146" t="n">
        <f aca="false">'Функциональная 2025 ПРИЛ 5'!I124</f>
        <v>61.1</v>
      </c>
      <c r="N31" s="146" t="n">
        <f aca="false">'Ведомственная 2025 ПРИЛ 6'!O128</f>
        <v>0</v>
      </c>
      <c r="O31" s="138" t="n">
        <f aca="false">M31/I31*100</f>
        <v>24.5381526104418</v>
      </c>
      <c r="P31" s="138" t="n">
        <f aca="false">M31/K31*100</f>
        <v>25.0821018062397</v>
      </c>
    </row>
    <row r="32" customFormat="false" ht="32.25" hidden="false" customHeight="true" outlineLevel="0" collapsed="false">
      <c r="B32" s="203" t="n">
        <v>902</v>
      </c>
      <c r="C32" s="108" t="s">
        <v>24</v>
      </c>
      <c r="D32" s="108" t="s">
        <v>104</v>
      </c>
      <c r="E32" s="109" t="s">
        <v>108</v>
      </c>
      <c r="F32" s="108" t="s">
        <v>46</v>
      </c>
      <c r="G32" s="108" t="s">
        <v>46</v>
      </c>
      <c r="H32" s="148" t="s">
        <v>74</v>
      </c>
      <c r="I32" s="146" t="n">
        <f aca="false">'Функциональная 2025 ПРИЛ 5'!G125</f>
        <v>162.6</v>
      </c>
      <c r="J32" s="146" t="n">
        <v>0</v>
      </c>
      <c r="K32" s="146" t="n">
        <f aca="false">'Функциональная 2025 ПРИЛ 5'!H125</f>
        <v>168</v>
      </c>
      <c r="L32" s="146" t="n">
        <f aca="false">'Ведомственная 2025 ПРИЛ 6'!M129</f>
        <v>0</v>
      </c>
      <c r="M32" s="146" t="n">
        <f aca="false">'Функциональная 2025 ПРИЛ 5'!I125</f>
        <v>152.7</v>
      </c>
      <c r="N32" s="146" t="n">
        <f aca="false">'Ведомственная 2025 ПРИЛ 6'!O129</f>
        <v>0</v>
      </c>
      <c r="O32" s="138" t="n">
        <f aca="false">M32/I32*100</f>
        <v>93.9114391143911</v>
      </c>
      <c r="P32" s="138" t="n">
        <f aca="false">M32/K32*100</f>
        <v>90.8928571428571</v>
      </c>
    </row>
    <row r="33" customFormat="false" ht="24.75" hidden="false" customHeight="true" outlineLevel="0" collapsed="false">
      <c r="B33" s="203" t="n">
        <v>902</v>
      </c>
      <c r="C33" s="108" t="s">
        <v>24</v>
      </c>
      <c r="D33" s="108" t="s">
        <v>104</v>
      </c>
      <c r="E33" s="109" t="s">
        <v>108</v>
      </c>
      <c r="F33" s="108" t="s">
        <v>54</v>
      </c>
      <c r="G33" s="108" t="s">
        <v>54</v>
      </c>
      <c r="H33" s="150" t="s">
        <v>53</v>
      </c>
      <c r="I33" s="146" t="n">
        <f aca="false">I34</f>
        <v>5</v>
      </c>
      <c r="J33" s="146" t="n">
        <f aca="false">J34</f>
        <v>0</v>
      </c>
      <c r="K33" s="146" t="n">
        <f aca="false">K34</f>
        <v>5</v>
      </c>
      <c r="L33" s="146" t="n">
        <f aca="false">L34</f>
        <v>0</v>
      </c>
      <c r="M33" s="146" t="n">
        <f aca="false">M34</f>
        <v>0</v>
      </c>
      <c r="N33" s="146" t="n">
        <f aca="false">N34</f>
        <v>0</v>
      </c>
      <c r="O33" s="138" t="n">
        <f aca="false">M33/I33*100</f>
        <v>0</v>
      </c>
      <c r="P33" s="138" t="n">
        <f aca="false">M33/K33*100</f>
        <v>0</v>
      </c>
    </row>
    <row r="34" customFormat="false" ht="18.75" hidden="false" customHeight="false" outlineLevel="0" collapsed="false">
      <c r="B34" s="203" t="n">
        <v>902</v>
      </c>
      <c r="C34" s="108" t="s">
        <v>24</v>
      </c>
      <c r="D34" s="108" t="s">
        <v>104</v>
      </c>
      <c r="E34" s="109" t="s">
        <v>108</v>
      </c>
      <c r="F34" s="108" t="s">
        <v>56</v>
      </c>
      <c r="G34" s="108" t="s">
        <v>56</v>
      </c>
      <c r="H34" s="149" t="s">
        <v>55</v>
      </c>
      <c r="I34" s="146" t="n">
        <f aca="false">I35+I36+I37</f>
        <v>5</v>
      </c>
      <c r="J34" s="146" t="n">
        <f aca="false">J35+J36+J37</f>
        <v>0</v>
      </c>
      <c r="K34" s="146" t="n">
        <f aca="false">K35+K36+K37</f>
        <v>5</v>
      </c>
      <c r="L34" s="146" t="n">
        <f aca="false">L35+L36+L37</f>
        <v>0</v>
      </c>
      <c r="M34" s="146" t="n">
        <f aca="false">M35+M36+M37</f>
        <v>0</v>
      </c>
      <c r="N34" s="146" t="n">
        <f aca="false">N35+N36+N37</f>
        <v>0</v>
      </c>
      <c r="O34" s="138" t="n">
        <f aca="false">M34/I34*100</f>
        <v>0</v>
      </c>
      <c r="P34" s="138" t="n">
        <f aca="false">M34/K34*100</f>
        <v>0</v>
      </c>
    </row>
    <row r="35" customFormat="false" ht="27.6" hidden="false" customHeight="true" outlineLevel="0" collapsed="false">
      <c r="B35" s="203" t="n">
        <v>902</v>
      </c>
      <c r="C35" s="108" t="s">
        <v>24</v>
      </c>
      <c r="D35" s="108" t="s">
        <v>104</v>
      </c>
      <c r="E35" s="109" t="s">
        <v>108</v>
      </c>
      <c r="F35" s="108" t="s">
        <v>80</v>
      </c>
      <c r="G35" s="108" t="s">
        <v>80</v>
      </c>
      <c r="H35" s="149" t="s">
        <v>79</v>
      </c>
      <c r="I35" s="146" t="n">
        <f aca="false">'Функциональная 2025 ПРИЛ 5'!G128</f>
        <v>0</v>
      </c>
      <c r="J35" s="146" t="n">
        <f aca="false">'Ведомственная 2025 ПРИЛ 6'!J132</f>
        <v>0</v>
      </c>
      <c r="K35" s="146" t="n">
        <f aca="false">'Функциональная 2025 ПРИЛ 5'!H128</f>
        <v>0</v>
      </c>
      <c r="L35" s="146" t="n">
        <f aca="false">'Ведомственная 2025 ПРИЛ 6'!M132</f>
        <v>0</v>
      </c>
      <c r="M35" s="146" t="n">
        <f aca="false">'Функциональная 2025 ПРИЛ 5'!I128</f>
        <v>0</v>
      </c>
      <c r="N35" s="146" t="n">
        <f aca="false">'Ведомственная 2025 ПРИЛ 6'!O132</f>
        <v>0</v>
      </c>
      <c r="O35" s="138" t="n">
        <v>0</v>
      </c>
      <c r="P35" s="138" t="n">
        <v>0</v>
      </c>
    </row>
    <row r="36" customFormat="false" ht="18.75" hidden="false" customHeight="false" outlineLevel="0" collapsed="false">
      <c r="B36" s="203" t="n">
        <v>902</v>
      </c>
      <c r="C36" s="108" t="s">
        <v>24</v>
      </c>
      <c r="D36" s="108" t="s">
        <v>104</v>
      </c>
      <c r="E36" s="109" t="s">
        <v>108</v>
      </c>
      <c r="F36" s="108" t="s">
        <v>82</v>
      </c>
      <c r="G36" s="108" t="s">
        <v>82</v>
      </c>
      <c r="H36" s="149" t="s">
        <v>81</v>
      </c>
      <c r="I36" s="146" t="n">
        <f aca="false">'Функциональная 2025 ПРИЛ 5'!G129</f>
        <v>0</v>
      </c>
      <c r="J36" s="146" t="n">
        <f aca="false">'Ведомственная 2025 ПРИЛ 6'!J133</f>
        <v>0</v>
      </c>
      <c r="K36" s="146" t="n">
        <f aca="false">'Функциональная 2025 ПРИЛ 5'!H129</f>
        <v>0</v>
      </c>
      <c r="L36" s="146" t="n">
        <f aca="false">'Ведомственная 2025 ПРИЛ 6'!M133</f>
        <v>0</v>
      </c>
      <c r="M36" s="146" t="n">
        <f aca="false">'Функциональная 2025 ПРИЛ 5'!I129</f>
        <v>0</v>
      </c>
      <c r="N36" s="146" t="n">
        <f aca="false">'Ведомственная 2025 ПРИЛ 6'!O133</f>
        <v>0</v>
      </c>
      <c r="O36" s="138" t="n">
        <v>0</v>
      </c>
      <c r="P36" s="138" t="n">
        <v>0</v>
      </c>
    </row>
    <row r="37" customFormat="false" ht="18.75" hidden="false" customHeight="false" outlineLevel="0" collapsed="false">
      <c r="B37" s="203" t="n">
        <v>902</v>
      </c>
      <c r="C37" s="108" t="s">
        <v>24</v>
      </c>
      <c r="D37" s="108" t="s">
        <v>104</v>
      </c>
      <c r="E37" s="109" t="s">
        <v>108</v>
      </c>
      <c r="F37" s="108" t="s">
        <v>58</v>
      </c>
      <c r="G37" s="108" t="s">
        <v>58</v>
      </c>
      <c r="H37" s="149" t="s">
        <v>57</v>
      </c>
      <c r="I37" s="146" t="n">
        <f aca="false">'Функциональная 2025 ПРИЛ 5'!G130</f>
        <v>5</v>
      </c>
      <c r="J37" s="146" t="n">
        <f aca="false">'Ведомственная 2025 ПРИЛ 6'!J134</f>
        <v>0</v>
      </c>
      <c r="K37" s="146" t="n">
        <f aca="false">'Функциональная 2025 ПРИЛ 5'!H130</f>
        <v>5</v>
      </c>
      <c r="L37" s="146" t="n">
        <f aca="false">'Ведомственная 2025 ПРИЛ 6'!M134</f>
        <v>0</v>
      </c>
      <c r="M37" s="146" t="n">
        <f aca="false">'Функциональная 2025 ПРИЛ 5'!I130</f>
        <v>0</v>
      </c>
      <c r="N37" s="146" t="n">
        <f aca="false">'Ведомственная 2025 ПРИЛ 6'!O134</f>
        <v>0</v>
      </c>
      <c r="O37" s="138" t="n">
        <f aca="false">M37/I37*100</f>
        <v>0</v>
      </c>
      <c r="P37" s="138" t="n">
        <f aca="false">M37/K37*100</f>
        <v>0</v>
      </c>
    </row>
    <row r="38" customFormat="false" ht="45" hidden="false" customHeight="false" outlineLevel="0" collapsed="false">
      <c r="B38" s="203" t="n">
        <v>902</v>
      </c>
      <c r="C38" s="108" t="s">
        <v>24</v>
      </c>
      <c r="D38" s="108" t="s">
        <v>104</v>
      </c>
      <c r="E38" s="109" t="s">
        <v>109</v>
      </c>
      <c r="F38" s="108"/>
      <c r="G38" s="108"/>
      <c r="H38" s="26" t="s">
        <v>59</v>
      </c>
      <c r="I38" s="146" t="n">
        <f aca="false">I39</f>
        <v>0</v>
      </c>
      <c r="J38" s="146" t="n">
        <f aca="false">J39</f>
        <v>0</v>
      </c>
      <c r="K38" s="146" t="n">
        <f aca="false">K39</f>
        <v>469.7</v>
      </c>
      <c r="L38" s="146" t="n">
        <f aca="false">L39</f>
        <v>0</v>
      </c>
      <c r="M38" s="146" t="n">
        <f aca="false">M39</f>
        <v>0</v>
      </c>
      <c r="N38" s="146" t="n">
        <f aca="false">N39</f>
        <v>0</v>
      </c>
      <c r="O38" s="138" t="n">
        <v>0</v>
      </c>
      <c r="P38" s="138" t="n">
        <f aca="false">M38/K38*100</f>
        <v>0</v>
      </c>
    </row>
    <row r="39" customFormat="false" ht="18.75" hidden="false" customHeight="false" outlineLevel="0" collapsed="false">
      <c r="B39" s="203" t="n">
        <v>902</v>
      </c>
      <c r="C39" s="108" t="s">
        <v>24</v>
      </c>
      <c r="D39" s="108" t="s">
        <v>104</v>
      </c>
      <c r="E39" s="109" t="s">
        <v>109</v>
      </c>
      <c r="F39" s="108"/>
      <c r="G39" s="108" t="s">
        <v>34</v>
      </c>
      <c r="H39" s="25" t="s">
        <v>33</v>
      </c>
      <c r="I39" s="146" t="n">
        <f aca="false">I40+I41</f>
        <v>0</v>
      </c>
      <c r="J39" s="146" t="n">
        <f aca="false">J40+J41</f>
        <v>0</v>
      </c>
      <c r="K39" s="146" t="n">
        <f aca="false">K40+K41</f>
        <v>469.7</v>
      </c>
      <c r="L39" s="146" t="n">
        <f aca="false">L40+L41</f>
        <v>0</v>
      </c>
      <c r="M39" s="146" t="n">
        <f aca="false">M40+M41</f>
        <v>0</v>
      </c>
      <c r="N39" s="146" t="n">
        <f aca="false">N40+N41</f>
        <v>0</v>
      </c>
      <c r="O39" s="138" t="n">
        <v>0</v>
      </c>
      <c r="P39" s="138" t="n">
        <f aca="false">M39/K39*100</f>
        <v>0</v>
      </c>
    </row>
    <row r="40" customFormat="false" ht="18.75" hidden="false" customHeight="false" outlineLevel="0" collapsed="false">
      <c r="B40" s="203" t="n">
        <v>902</v>
      </c>
      <c r="C40" s="108" t="s">
        <v>24</v>
      </c>
      <c r="D40" s="108" t="s">
        <v>104</v>
      </c>
      <c r="E40" s="109" t="s">
        <v>109</v>
      </c>
      <c r="F40" s="108"/>
      <c r="G40" s="108" t="s">
        <v>36</v>
      </c>
      <c r="H40" s="25" t="s">
        <v>35</v>
      </c>
      <c r="I40" s="146" t="n">
        <f aca="false">'Функциональная 2025 ПРИЛ 5'!G133</f>
        <v>0</v>
      </c>
      <c r="J40" s="146" t="n">
        <f aca="false">'Ведомственная 2025 ПРИЛ 6'!J137</f>
        <v>0</v>
      </c>
      <c r="K40" s="146" t="n">
        <f aca="false">'Функциональная 2025 ПРИЛ 5'!H133</f>
        <v>367.5</v>
      </c>
      <c r="L40" s="146" t="n">
        <f aca="false">'Ведомственная 2025 ПРИЛ 6'!M137</f>
        <v>0</v>
      </c>
      <c r="M40" s="146" t="n">
        <f aca="false">'Функциональная 2025 ПРИЛ 5'!I133</f>
        <v>0</v>
      </c>
      <c r="N40" s="146" t="n">
        <f aca="false">'Ведомственная 2025 ПРИЛ 6'!O137</f>
        <v>0</v>
      </c>
      <c r="O40" s="138" t="n">
        <v>0</v>
      </c>
      <c r="P40" s="138" t="n">
        <f aca="false">M40/K40*100</f>
        <v>0</v>
      </c>
    </row>
    <row r="41" customFormat="false" ht="30" hidden="false" customHeight="false" outlineLevel="0" collapsed="false">
      <c r="B41" s="203" t="n">
        <v>902</v>
      </c>
      <c r="C41" s="108" t="s">
        <v>24</v>
      </c>
      <c r="D41" s="108" t="s">
        <v>104</v>
      </c>
      <c r="E41" s="109" t="s">
        <v>109</v>
      </c>
      <c r="F41" s="108"/>
      <c r="G41" s="108" t="s">
        <v>40</v>
      </c>
      <c r="H41" s="26" t="s">
        <v>39</v>
      </c>
      <c r="I41" s="146" t="n">
        <f aca="false">'Функциональная 2025 ПРИЛ 5'!G134</f>
        <v>0</v>
      </c>
      <c r="J41" s="146" t="n">
        <f aca="false">'Ведомственная 2025 ПРИЛ 6'!J138</f>
        <v>0</v>
      </c>
      <c r="K41" s="146" t="n">
        <f aca="false">'Функциональная 2025 ПРИЛ 5'!H134</f>
        <v>102.2</v>
      </c>
      <c r="L41" s="146" t="n">
        <f aca="false">'Ведомственная 2025 ПРИЛ 6'!M138</f>
        <v>0</v>
      </c>
      <c r="M41" s="146" t="n">
        <f aca="false">'Функциональная 2025 ПРИЛ 5'!I134</f>
        <v>0</v>
      </c>
      <c r="N41" s="146" t="n">
        <f aca="false">'Ведомственная 2025 ПРИЛ 6'!O138</f>
        <v>0</v>
      </c>
      <c r="O41" s="138" t="n">
        <v>0</v>
      </c>
      <c r="P41" s="138" t="n">
        <f aca="false">M41/K41*100</f>
        <v>0</v>
      </c>
    </row>
    <row r="42" customFormat="false" ht="29.25" hidden="false" customHeight="true" outlineLevel="0" collapsed="false">
      <c r="B42" s="203" t="n">
        <v>902</v>
      </c>
      <c r="C42" s="108" t="s">
        <v>126</v>
      </c>
      <c r="D42" s="108" t="s">
        <v>24</v>
      </c>
      <c r="E42" s="109"/>
      <c r="F42" s="108"/>
      <c r="G42" s="108"/>
      <c r="H42" s="161" t="s">
        <v>617</v>
      </c>
      <c r="I42" s="146" t="n">
        <f aca="false">I43</f>
        <v>24.7</v>
      </c>
      <c r="J42" s="146" t="n">
        <f aca="false">J43</f>
        <v>0</v>
      </c>
      <c r="K42" s="146" t="n">
        <f aca="false">K43</f>
        <v>24.7</v>
      </c>
      <c r="L42" s="146" t="n">
        <f aca="false">L43</f>
        <v>0</v>
      </c>
      <c r="M42" s="146" t="n">
        <f aca="false">M43</f>
        <v>24.7</v>
      </c>
      <c r="N42" s="146" t="n">
        <f aca="false">N43</f>
        <v>0</v>
      </c>
      <c r="O42" s="138" t="n">
        <f aca="false">M42/I42*100</f>
        <v>100</v>
      </c>
      <c r="P42" s="138" t="n">
        <f aca="false">M42/K42*100</f>
        <v>100</v>
      </c>
    </row>
    <row r="43" customFormat="false" ht="42.75" hidden="false" customHeight="true" outlineLevel="0" collapsed="false">
      <c r="B43" s="203" t="n">
        <v>902</v>
      </c>
      <c r="C43" s="108" t="s">
        <v>126</v>
      </c>
      <c r="D43" s="108" t="s">
        <v>24</v>
      </c>
      <c r="E43" s="109" t="s">
        <v>621</v>
      </c>
      <c r="F43" s="108" t="s">
        <v>54</v>
      </c>
      <c r="G43" s="108"/>
      <c r="H43" s="161" t="s">
        <v>620</v>
      </c>
      <c r="I43" s="146" t="n">
        <f aca="false">I44</f>
        <v>24.7</v>
      </c>
      <c r="J43" s="146" t="n">
        <f aca="false">J44</f>
        <v>0</v>
      </c>
      <c r="K43" s="146" t="n">
        <f aca="false">K44</f>
        <v>24.7</v>
      </c>
      <c r="L43" s="146" t="n">
        <f aca="false">L44</f>
        <v>0</v>
      </c>
      <c r="M43" s="146" t="n">
        <f aca="false">M44</f>
        <v>24.7</v>
      </c>
      <c r="N43" s="146" t="n">
        <f aca="false">N44</f>
        <v>0</v>
      </c>
      <c r="O43" s="138" t="n">
        <f aca="false">M43/I43*100</f>
        <v>100</v>
      </c>
      <c r="P43" s="138" t="n">
        <f aca="false">M43/K43*100</f>
        <v>100</v>
      </c>
    </row>
    <row r="44" customFormat="false" ht="37.5" hidden="false" customHeight="true" outlineLevel="0" collapsed="false">
      <c r="B44" s="203" t="n">
        <v>902</v>
      </c>
      <c r="C44" s="108" t="s">
        <v>126</v>
      </c>
      <c r="D44" s="108" t="s">
        <v>24</v>
      </c>
      <c r="E44" s="109" t="s">
        <v>623</v>
      </c>
      <c r="F44" s="108" t="s">
        <v>56</v>
      </c>
      <c r="G44" s="108"/>
      <c r="H44" s="180" t="s">
        <v>622</v>
      </c>
      <c r="I44" s="146" t="n">
        <f aca="false">I45</f>
        <v>24.7</v>
      </c>
      <c r="J44" s="146" t="n">
        <f aca="false">J45</f>
        <v>0</v>
      </c>
      <c r="K44" s="146" t="n">
        <f aca="false">K45</f>
        <v>24.7</v>
      </c>
      <c r="L44" s="146" t="n">
        <f aca="false">L45</f>
        <v>0</v>
      </c>
      <c r="M44" s="146" t="n">
        <f aca="false">M45</f>
        <v>24.7</v>
      </c>
      <c r="N44" s="146" t="n">
        <f aca="false">N45</f>
        <v>0</v>
      </c>
      <c r="O44" s="138" t="n">
        <f aca="false">M44/I44*100</f>
        <v>100</v>
      </c>
      <c r="P44" s="138" t="n">
        <f aca="false">M44/K44*100</f>
        <v>100</v>
      </c>
    </row>
    <row r="45" customFormat="false" ht="21" hidden="false" customHeight="true" outlineLevel="0" collapsed="false">
      <c r="B45" s="203" t="n">
        <v>902</v>
      </c>
      <c r="C45" s="108" t="s">
        <v>126</v>
      </c>
      <c r="D45" s="108" t="s">
        <v>24</v>
      </c>
      <c r="E45" s="109" t="s">
        <v>623</v>
      </c>
      <c r="F45" s="108" t="s">
        <v>58</v>
      </c>
      <c r="G45" s="108" t="s">
        <v>625</v>
      </c>
      <c r="H45" s="155" t="s">
        <v>624</v>
      </c>
      <c r="I45" s="146" t="n">
        <f aca="false">I46</f>
        <v>24.7</v>
      </c>
      <c r="J45" s="146" t="n">
        <f aca="false">J46</f>
        <v>0</v>
      </c>
      <c r="K45" s="146" t="n">
        <f aca="false">K46</f>
        <v>24.7</v>
      </c>
      <c r="L45" s="146" t="n">
        <f aca="false">L46</f>
        <v>0</v>
      </c>
      <c r="M45" s="146" t="n">
        <f aca="false">M46</f>
        <v>24.7</v>
      </c>
      <c r="N45" s="146" t="n">
        <f aca="false">N46</f>
        <v>0</v>
      </c>
      <c r="O45" s="138" t="n">
        <f aca="false">M45/I45*100</f>
        <v>100</v>
      </c>
      <c r="P45" s="138" t="n">
        <f aca="false">M45/K45*100</f>
        <v>100</v>
      </c>
    </row>
    <row r="46" customFormat="false" ht="18" hidden="false" customHeight="true" outlineLevel="0" collapsed="false">
      <c r="B46" s="203" t="n">
        <v>902</v>
      </c>
      <c r="C46" s="108" t="s">
        <v>126</v>
      </c>
      <c r="D46" s="108" t="s">
        <v>24</v>
      </c>
      <c r="E46" s="109" t="s">
        <v>623</v>
      </c>
      <c r="F46" s="108"/>
      <c r="G46" s="108" t="s">
        <v>627</v>
      </c>
      <c r="H46" s="180" t="s">
        <v>626</v>
      </c>
      <c r="I46" s="146" t="n">
        <f aca="false">'Функциональная 2025 ПРИЛ 5'!G1013</f>
        <v>24.7</v>
      </c>
      <c r="J46" s="146" t="n">
        <f aca="false">'Ведомственная 2025 ПРИЛ 6'!J535</f>
        <v>0</v>
      </c>
      <c r="K46" s="146" t="n">
        <f aca="false">'Функциональная 2025 ПРИЛ 5'!H1013</f>
        <v>24.7</v>
      </c>
      <c r="L46" s="146" t="n">
        <f aca="false">'Ведомственная 2025 ПРИЛ 6'!M535</f>
        <v>0</v>
      </c>
      <c r="M46" s="146" t="n">
        <f aca="false">'Функциональная 2025 ПРИЛ 5'!I1013</f>
        <v>24.7</v>
      </c>
      <c r="N46" s="146" t="n">
        <f aca="false">'Ведомственная 2025 ПРИЛ 6'!O535</f>
        <v>0</v>
      </c>
      <c r="O46" s="138" t="n">
        <f aca="false">M46/I46*100</f>
        <v>100</v>
      </c>
      <c r="P46" s="138" t="n">
        <f aca="false">M46/K46*100</f>
        <v>100</v>
      </c>
    </row>
    <row r="47" customFormat="false" ht="46.5" hidden="false" customHeight="true" outlineLevel="0" collapsed="false">
      <c r="B47" s="203" t="n">
        <v>902</v>
      </c>
      <c r="C47" s="108" t="s">
        <v>629</v>
      </c>
      <c r="D47" s="108" t="s">
        <v>24</v>
      </c>
      <c r="E47" s="109"/>
      <c r="F47" s="108"/>
      <c r="G47" s="108"/>
      <c r="H47" s="155" t="s">
        <v>630</v>
      </c>
      <c r="I47" s="146" t="n">
        <f aca="false">I48</f>
        <v>36866</v>
      </c>
      <c r="J47" s="146" t="n">
        <f aca="false">J48</f>
        <v>0</v>
      </c>
      <c r="K47" s="146" t="n">
        <f aca="false">K48</f>
        <v>36866</v>
      </c>
      <c r="L47" s="146" t="n">
        <f aca="false">L48</f>
        <v>0</v>
      </c>
      <c r="M47" s="146" t="n">
        <f aca="false">M48</f>
        <v>28109.7</v>
      </c>
      <c r="N47" s="146" t="n">
        <f aca="false">N48</f>
        <v>0</v>
      </c>
      <c r="O47" s="138" t="n">
        <f aca="false">M47/I47*100</f>
        <v>76.2483046709705</v>
      </c>
      <c r="P47" s="138" t="n">
        <f aca="false">M47/K47*100</f>
        <v>76.2483046709705</v>
      </c>
    </row>
    <row r="48" customFormat="false" ht="63.6" hidden="false" customHeight="true" outlineLevel="0" collapsed="false">
      <c r="B48" s="203" t="n">
        <v>902</v>
      </c>
      <c r="C48" s="108" t="s">
        <v>629</v>
      </c>
      <c r="D48" s="108" t="s">
        <v>24</v>
      </c>
      <c r="E48" s="109" t="s">
        <v>632</v>
      </c>
      <c r="F48" s="108" t="s">
        <v>34</v>
      </c>
      <c r="G48" s="108"/>
      <c r="H48" s="161" t="s">
        <v>631</v>
      </c>
      <c r="I48" s="146" t="n">
        <f aca="false">I49</f>
        <v>36866</v>
      </c>
      <c r="J48" s="146" t="n">
        <f aca="false">J49</f>
        <v>0</v>
      </c>
      <c r="K48" s="146" t="n">
        <f aca="false">K49</f>
        <v>36866</v>
      </c>
      <c r="L48" s="146" t="n">
        <f aca="false">L49</f>
        <v>0</v>
      </c>
      <c r="M48" s="146" t="n">
        <f aca="false">M49</f>
        <v>28109.7</v>
      </c>
      <c r="N48" s="146" t="n">
        <f aca="false">N49</f>
        <v>0</v>
      </c>
      <c r="O48" s="138" t="n">
        <f aca="false">M48/I48*100</f>
        <v>76.2483046709705</v>
      </c>
      <c r="P48" s="138" t="n">
        <f aca="false">M48/K48*100</f>
        <v>76.2483046709705</v>
      </c>
    </row>
    <row r="49" customFormat="false" ht="30" hidden="false" customHeight="true" outlineLevel="0" collapsed="false">
      <c r="B49" s="203" t="n">
        <v>902</v>
      </c>
      <c r="C49" s="108" t="s">
        <v>629</v>
      </c>
      <c r="D49" s="108" t="s">
        <v>24</v>
      </c>
      <c r="E49" s="109" t="s">
        <v>634</v>
      </c>
      <c r="F49" s="108" t="s">
        <v>36</v>
      </c>
      <c r="G49" s="108" t="s">
        <v>91</v>
      </c>
      <c r="H49" s="123" t="s">
        <v>633</v>
      </c>
      <c r="I49" s="146" t="n">
        <f aca="false">I50</f>
        <v>36866</v>
      </c>
      <c r="J49" s="146" t="n">
        <f aca="false">J50</f>
        <v>0</v>
      </c>
      <c r="K49" s="146" t="n">
        <f aca="false">K50</f>
        <v>36866</v>
      </c>
      <c r="L49" s="146" t="n">
        <f aca="false">L50</f>
        <v>0</v>
      </c>
      <c r="M49" s="146" t="n">
        <f aca="false">M50</f>
        <v>28109.7</v>
      </c>
      <c r="N49" s="146" t="n">
        <f aca="false">N50</f>
        <v>0</v>
      </c>
      <c r="O49" s="138" t="n">
        <f aca="false">M49/I49*100</f>
        <v>76.2483046709705</v>
      </c>
      <c r="P49" s="138" t="n">
        <f aca="false">M49/K49*100</f>
        <v>76.2483046709705</v>
      </c>
    </row>
    <row r="50" customFormat="false" ht="14.25" hidden="false" customHeight="true" outlineLevel="0" collapsed="false">
      <c r="B50" s="203" t="n">
        <v>902</v>
      </c>
      <c r="C50" s="108" t="s">
        <v>629</v>
      </c>
      <c r="D50" s="108" t="s">
        <v>24</v>
      </c>
      <c r="E50" s="109" t="s">
        <v>634</v>
      </c>
      <c r="F50" s="108" t="s">
        <v>40</v>
      </c>
      <c r="G50" s="108" t="s">
        <v>636</v>
      </c>
      <c r="H50" s="123" t="s">
        <v>90</v>
      </c>
      <c r="I50" s="146" t="n">
        <f aca="false">I51</f>
        <v>36866</v>
      </c>
      <c r="J50" s="146" t="n">
        <f aca="false">J51</f>
        <v>0</v>
      </c>
      <c r="K50" s="146" t="n">
        <f aca="false">K51</f>
        <v>36866</v>
      </c>
      <c r="L50" s="146" t="n">
        <f aca="false">L51</f>
        <v>0</v>
      </c>
      <c r="M50" s="146" t="n">
        <f aca="false">M51</f>
        <v>28109.7</v>
      </c>
      <c r="N50" s="146" t="n">
        <f aca="false">N51</f>
        <v>0</v>
      </c>
      <c r="O50" s="138" t="n">
        <f aca="false">M50/I50*100</f>
        <v>76.2483046709705</v>
      </c>
      <c r="P50" s="138" t="n">
        <f aca="false">M50/K50*100</f>
        <v>76.2483046709705</v>
      </c>
    </row>
    <row r="51" customFormat="false" ht="18" hidden="false" customHeight="true" outlineLevel="0" collapsed="false">
      <c r="B51" s="203" t="n">
        <v>902</v>
      </c>
      <c r="C51" s="108" t="s">
        <v>629</v>
      </c>
      <c r="D51" s="108" t="s">
        <v>24</v>
      </c>
      <c r="E51" s="109" t="s">
        <v>634</v>
      </c>
      <c r="F51" s="108"/>
      <c r="G51" s="108" t="s">
        <v>638</v>
      </c>
      <c r="H51" s="204" t="s">
        <v>635</v>
      </c>
      <c r="I51" s="146" t="n">
        <f aca="false">'Функциональная 2025 ПРИЛ 5'!G1021</f>
        <v>36866</v>
      </c>
      <c r="J51" s="146" t="n">
        <f aca="false">'Ведомственная 2025 ПРИЛ 6'!J543</f>
        <v>0</v>
      </c>
      <c r="K51" s="146" t="n">
        <f aca="false">'Функциональная 2025 ПРИЛ 5'!H1021</f>
        <v>36866</v>
      </c>
      <c r="L51" s="146" t="n">
        <f aca="false">'Ведомственная 2025 ПРИЛ 6'!M543</f>
        <v>0</v>
      </c>
      <c r="M51" s="146" t="n">
        <f aca="false">'Функциональная 2025 ПРИЛ 5'!I1021</f>
        <v>28109.7</v>
      </c>
      <c r="N51" s="146" t="n">
        <f aca="false">'Ведомственная 2025 ПРИЛ 6'!O543</f>
        <v>0</v>
      </c>
      <c r="O51" s="138" t="n">
        <f aca="false">M51/I51*100</f>
        <v>76.2483046709705</v>
      </c>
      <c r="P51" s="138" t="n">
        <f aca="false">M51/K51*100</f>
        <v>76.2483046709705</v>
      </c>
    </row>
    <row r="52" customFormat="false" ht="18.75" hidden="false" customHeight="true" outlineLevel="0" collapsed="false">
      <c r="B52" s="203" t="n">
        <v>902</v>
      </c>
      <c r="C52" s="108" t="s">
        <v>629</v>
      </c>
      <c r="D52" s="108" t="s">
        <v>48</v>
      </c>
      <c r="E52" s="109"/>
      <c r="F52" s="108"/>
      <c r="G52" s="108"/>
      <c r="H52" s="150" t="s">
        <v>641</v>
      </c>
      <c r="I52" s="146" t="n">
        <f aca="false">I53</f>
        <v>25955</v>
      </c>
      <c r="J52" s="146" t="n">
        <f aca="false">J53</f>
        <v>0</v>
      </c>
      <c r="K52" s="146" t="n">
        <f aca="false">K53</f>
        <v>26676.9</v>
      </c>
      <c r="L52" s="146" t="n">
        <f aca="false">L53</f>
        <v>0</v>
      </c>
      <c r="M52" s="146" t="n">
        <f aca="false">M53</f>
        <v>18778.7</v>
      </c>
      <c r="N52" s="146" t="n">
        <f aca="false">N53</f>
        <v>0</v>
      </c>
      <c r="O52" s="138" t="n">
        <f aca="false">M52/I52*100</f>
        <v>72.3509921017145</v>
      </c>
      <c r="P52" s="138" t="n">
        <f aca="false">M52/K52*100</f>
        <v>70.3931116434068</v>
      </c>
    </row>
    <row r="53" customFormat="false" ht="60.6" hidden="false" customHeight="true" outlineLevel="0" collapsed="false">
      <c r="B53" s="203" t="n">
        <v>902</v>
      </c>
      <c r="C53" s="108" t="s">
        <v>629</v>
      </c>
      <c r="D53" s="108" t="s">
        <v>48</v>
      </c>
      <c r="E53" s="109" t="s">
        <v>644</v>
      </c>
      <c r="F53" s="108" t="s">
        <v>32</v>
      </c>
      <c r="G53" s="108"/>
      <c r="H53" s="161" t="s">
        <v>788</v>
      </c>
      <c r="I53" s="146" t="n">
        <f aca="false">I54</f>
        <v>25955</v>
      </c>
      <c r="J53" s="146" t="n">
        <f aca="false">J54</f>
        <v>0</v>
      </c>
      <c r="K53" s="146" t="n">
        <f aca="false">K54</f>
        <v>26676.9</v>
      </c>
      <c r="L53" s="146" t="n">
        <f aca="false">L54</f>
        <v>0</v>
      </c>
      <c r="M53" s="146" t="n">
        <f aca="false">M54</f>
        <v>18778.7</v>
      </c>
      <c r="N53" s="146" t="n">
        <f aca="false">N54</f>
        <v>0</v>
      </c>
      <c r="O53" s="138" t="n">
        <f aca="false">M53/I53*100</f>
        <v>72.3509921017145</v>
      </c>
      <c r="P53" s="138" t="n">
        <f aca="false">M53/K53*100</f>
        <v>70.3931116434068</v>
      </c>
    </row>
    <row r="54" customFormat="false" ht="33" hidden="false" customHeight="true" outlineLevel="0" collapsed="false">
      <c r="B54" s="203" t="n">
        <v>902</v>
      </c>
      <c r="C54" s="108" t="s">
        <v>629</v>
      </c>
      <c r="D54" s="108" t="s">
        <v>48</v>
      </c>
      <c r="E54" s="109" t="s">
        <v>646</v>
      </c>
      <c r="F54" s="108" t="s">
        <v>34</v>
      </c>
      <c r="G54" s="108"/>
      <c r="H54" s="161" t="s">
        <v>789</v>
      </c>
      <c r="I54" s="146" t="n">
        <f aca="false">I55</f>
        <v>25955</v>
      </c>
      <c r="J54" s="146" t="n">
        <f aca="false">J55</f>
        <v>0</v>
      </c>
      <c r="K54" s="146" t="n">
        <f aca="false">K55</f>
        <v>26676.9</v>
      </c>
      <c r="L54" s="146" t="n">
        <f aca="false">L55</f>
        <v>0</v>
      </c>
      <c r="M54" s="146" t="n">
        <f aca="false">M55</f>
        <v>18778.7</v>
      </c>
      <c r="N54" s="146" t="n">
        <f aca="false">N55</f>
        <v>0</v>
      </c>
      <c r="O54" s="138" t="n">
        <f aca="false">M54/I54*100</f>
        <v>72.3509921017145</v>
      </c>
      <c r="P54" s="138" t="n">
        <f aca="false">M54/K54*100</f>
        <v>70.3931116434068</v>
      </c>
    </row>
    <row r="55" customFormat="false" ht="17.25" hidden="false" customHeight="true" outlineLevel="0" collapsed="false">
      <c r="B55" s="203" t="n">
        <v>902</v>
      </c>
      <c r="C55" s="108" t="s">
        <v>629</v>
      </c>
      <c r="D55" s="108" t="s">
        <v>48</v>
      </c>
      <c r="E55" s="109" t="s">
        <v>646</v>
      </c>
      <c r="F55" s="108" t="s">
        <v>36</v>
      </c>
      <c r="G55" s="108" t="s">
        <v>91</v>
      </c>
      <c r="H55" s="172" t="s">
        <v>90</v>
      </c>
      <c r="I55" s="146" t="n">
        <f aca="false">I56</f>
        <v>25955</v>
      </c>
      <c r="J55" s="146" t="n">
        <f aca="false">J56</f>
        <v>0</v>
      </c>
      <c r="K55" s="146" t="n">
        <f aca="false">K56</f>
        <v>26676.9</v>
      </c>
      <c r="L55" s="146" t="n">
        <f aca="false">L56</f>
        <v>0</v>
      </c>
      <c r="M55" s="146" t="n">
        <f aca="false">M56</f>
        <v>18778.7</v>
      </c>
      <c r="N55" s="146" t="n">
        <f aca="false">N56</f>
        <v>0</v>
      </c>
      <c r="O55" s="138" t="n">
        <f aca="false">M55/I55*100</f>
        <v>72.3509921017145</v>
      </c>
      <c r="P55" s="138" t="n">
        <f aca="false">M55/K55*100</f>
        <v>70.3931116434068</v>
      </c>
    </row>
    <row r="56" customFormat="false" ht="18.75" hidden="false" customHeight="true" outlineLevel="0" collapsed="false">
      <c r="B56" s="203" t="n">
        <v>902</v>
      </c>
      <c r="C56" s="108" t="s">
        <v>629</v>
      </c>
      <c r="D56" s="108" t="s">
        <v>48</v>
      </c>
      <c r="E56" s="109" t="s">
        <v>646</v>
      </c>
      <c r="F56" s="108" t="s">
        <v>40</v>
      </c>
      <c r="G56" s="108" t="s">
        <v>302</v>
      </c>
      <c r="H56" s="69" t="s">
        <v>301</v>
      </c>
      <c r="I56" s="146" t="n">
        <f aca="false">'Функциональная 2025 ПРИЛ 5'!G1032</f>
        <v>25955</v>
      </c>
      <c r="J56" s="146" t="n">
        <f aca="false">'Ведомственная 2025 ПРИЛ 6'!J554</f>
        <v>0</v>
      </c>
      <c r="K56" s="146" t="n">
        <f aca="false">'Функциональная 2025 ПРИЛ 5'!H1032</f>
        <v>26676.9</v>
      </c>
      <c r="L56" s="146" t="n">
        <f aca="false">'Ведомственная 2025 ПРИЛ 6'!M554</f>
        <v>0</v>
      </c>
      <c r="M56" s="146" t="n">
        <f aca="false">'Функциональная 2025 ПРИЛ 5'!I1032</f>
        <v>18778.7</v>
      </c>
      <c r="N56" s="146" t="n">
        <f aca="false">'Ведомственная 2025 ПРИЛ 6'!O554</f>
        <v>0</v>
      </c>
      <c r="O56" s="138" t="n">
        <f aca="false">M56/I56*100</f>
        <v>72.3509921017145</v>
      </c>
      <c r="P56" s="138" t="n">
        <f aca="false">M56/K56*100</f>
        <v>70.3931116434068</v>
      </c>
    </row>
    <row r="57" s="29" customFormat="true" ht="49.5" hidden="false" customHeight="true" outlineLevel="0" collapsed="false">
      <c r="B57" s="205" t="n">
        <v>902</v>
      </c>
      <c r="C57" s="202"/>
      <c r="D57" s="202"/>
      <c r="E57" s="202"/>
      <c r="F57" s="202"/>
      <c r="G57" s="202"/>
      <c r="H57" s="139" t="s">
        <v>63</v>
      </c>
      <c r="I57" s="138" t="n">
        <f aca="false">I58+I69</f>
        <v>65277</v>
      </c>
      <c r="J57" s="138" t="n">
        <f aca="false">J58+J69</f>
        <v>0</v>
      </c>
      <c r="K57" s="138" t="n">
        <f aca="false">K58+K69</f>
        <v>70990.9</v>
      </c>
      <c r="L57" s="138" t="n">
        <f aca="false">L58+L69</f>
        <v>0</v>
      </c>
      <c r="M57" s="138" t="n">
        <f aca="false">M58+M69</f>
        <v>59061.6</v>
      </c>
      <c r="N57" s="138" t="n">
        <f aca="false">N58+N69</f>
        <v>0</v>
      </c>
      <c r="O57" s="138" t="n">
        <f aca="false">M57/I57*100</f>
        <v>90.4784227216324</v>
      </c>
      <c r="P57" s="138" t="n">
        <f aca="false">M57/K57*100</f>
        <v>83.1960152639282</v>
      </c>
    </row>
    <row r="58" customFormat="false" ht="33.75" hidden="false" customHeight="true" outlineLevel="0" collapsed="false">
      <c r="B58" s="203" t="n">
        <v>902</v>
      </c>
      <c r="C58" s="108" t="s">
        <v>64</v>
      </c>
      <c r="D58" s="108" t="s">
        <v>126</v>
      </c>
      <c r="E58" s="109" t="s">
        <v>834</v>
      </c>
      <c r="F58" s="108"/>
      <c r="G58" s="108"/>
      <c r="H58" s="206" t="s">
        <v>139</v>
      </c>
      <c r="I58" s="146" t="n">
        <f aca="false">I59+I64</f>
        <v>5</v>
      </c>
      <c r="J58" s="146" t="n">
        <f aca="false">J59+J64</f>
        <v>0</v>
      </c>
      <c r="K58" s="146" t="n">
        <f aca="false">K59+K64</f>
        <v>5</v>
      </c>
      <c r="L58" s="146" t="n">
        <f aca="false">L59+L64</f>
        <v>0</v>
      </c>
      <c r="M58" s="146" t="n">
        <f aca="false">M59+M64</f>
        <v>0</v>
      </c>
      <c r="N58" s="146" t="n">
        <f aca="false">N59+N64</f>
        <v>0</v>
      </c>
      <c r="O58" s="138" t="n">
        <f aca="false">M58/I58*100</f>
        <v>0</v>
      </c>
      <c r="P58" s="138" t="n">
        <f aca="false">M58/K58*100</f>
        <v>0</v>
      </c>
    </row>
    <row r="59" customFormat="false" ht="112.15" hidden="false" customHeight="true" outlineLevel="0" collapsed="false">
      <c r="B59" s="203" t="n">
        <v>902</v>
      </c>
      <c r="C59" s="108" t="s">
        <v>64</v>
      </c>
      <c r="D59" s="108" t="s">
        <v>126</v>
      </c>
      <c r="E59" s="109" t="s">
        <v>142</v>
      </c>
      <c r="F59" s="108"/>
      <c r="G59" s="108"/>
      <c r="H59" s="166" t="s">
        <v>812</v>
      </c>
      <c r="I59" s="146" t="n">
        <f aca="false">I60</f>
        <v>5</v>
      </c>
      <c r="J59" s="146" t="n">
        <f aca="false">J60</f>
        <v>0</v>
      </c>
      <c r="K59" s="146" t="n">
        <f aca="false">K60</f>
        <v>0</v>
      </c>
      <c r="L59" s="146" t="n">
        <f aca="false">L60</f>
        <v>0</v>
      </c>
      <c r="M59" s="146" t="n">
        <f aca="false">M60</f>
        <v>0</v>
      </c>
      <c r="N59" s="146" t="n">
        <f aca="false">N60</f>
        <v>0</v>
      </c>
      <c r="O59" s="138" t="n">
        <f aca="false">M59/I59*100</f>
        <v>0</v>
      </c>
      <c r="P59" s="138" t="n">
        <v>0</v>
      </c>
    </row>
    <row r="60" customFormat="false" ht="36" hidden="false" customHeight="true" outlineLevel="0" collapsed="false">
      <c r="B60" s="203" t="n">
        <v>902</v>
      </c>
      <c r="C60" s="108" t="s">
        <v>24</v>
      </c>
      <c r="D60" s="108" t="s">
        <v>126</v>
      </c>
      <c r="E60" s="109" t="s">
        <v>144</v>
      </c>
      <c r="F60" s="108"/>
      <c r="G60" s="108"/>
      <c r="H60" s="166" t="s">
        <v>143</v>
      </c>
      <c r="I60" s="146" t="n">
        <f aca="false">I61</f>
        <v>5</v>
      </c>
      <c r="J60" s="146" t="n">
        <f aca="false">J61</f>
        <v>0</v>
      </c>
      <c r="K60" s="146" t="n">
        <f aca="false">K61</f>
        <v>0</v>
      </c>
      <c r="L60" s="146" t="n">
        <f aca="false">L61</f>
        <v>0</v>
      </c>
      <c r="M60" s="146" t="n">
        <f aca="false">M61</f>
        <v>0</v>
      </c>
      <c r="N60" s="146" t="n">
        <f aca="false">N61</f>
        <v>0</v>
      </c>
      <c r="O60" s="138" t="n">
        <f aca="false">M60/I60*100</f>
        <v>0</v>
      </c>
      <c r="P60" s="138" t="n">
        <v>0</v>
      </c>
    </row>
    <row r="61" customFormat="false" ht="35.25" hidden="false" customHeight="true" outlineLevel="0" collapsed="false">
      <c r="B61" s="203" t="n">
        <v>902</v>
      </c>
      <c r="C61" s="108" t="s">
        <v>24</v>
      </c>
      <c r="D61" s="108" t="s">
        <v>126</v>
      </c>
      <c r="E61" s="109" t="s">
        <v>144</v>
      </c>
      <c r="F61" s="108" t="s">
        <v>44</v>
      </c>
      <c r="G61" s="108" t="s">
        <v>145</v>
      </c>
      <c r="H61" s="111" t="s">
        <v>41</v>
      </c>
      <c r="I61" s="146" t="n">
        <f aca="false">I62</f>
        <v>5</v>
      </c>
      <c r="J61" s="146" t="n">
        <f aca="false">J62</f>
        <v>0</v>
      </c>
      <c r="K61" s="146" t="n">
        <f aca="false">K62</f>
        <v>0</v>
      </c>
      <c r="L61" s="146" t="n">
        <f aca="false">L62</f>
        <v>0</v>
      </c>
      <c r="M61" s="146" t="n">
        <f aca="false">M62</f>
        <v>0</v>
      </c>
      <c r="N61" s="146" t="n">
        <f aca="false">N62</f>
        <v>0</v>
      </c>
      <c r="O61" s="138" t="n">
        <f aca="false">M61/I61*100</f>
        <v>0</v>
      </c>
      <c r="P61" s="138" t="n">
        <v>0</v>
      </c>
    </row>
    <row r="62" customFormat="false" ht="25.5" hidden="false" customHeight="true" outlineLevel="0" collapsed="false">
      <c r="B62" s="203" t="n">
        <v>902</v>
      </c>
      <c r="C62" s="108" t="s">
        <v>64</v>
      </c>
      <c r="D62" s="108" t="s">
        <v>126</v>
      </c>
      <c r="E62" s="109" t="s">
        <v>144</v>
      </c>
      <c r="F62" s="108" t="s">
        <v>46</v>
      </c>
      <c r="G62" s="108" t="s">
        <v>44</v>
      </c>
      <c r="H62" s="148" t="s">
        <v>43</v>
      </c>
      <c r="I62" s="146" t="n">
        <f aca="false">I63</f>
        <v>5</v>
      </c>
      <c r="J62" s="146" t="n">
        <f aca="false">J63</f>
        <v>0</v>
      </c>
      <c r="K62" s="146" t="n">
        <f aca="false">K63</f>
        <v>0</v>
      </c>
      <c r="L62" s="146" t="n">
        <f aca="false">L63</f>
        <v>0</v>
      </c>
      <c r="M62" s="146" t="n">
        <f aca="false">M63</f>
        <v>0</v>
      </c>
      <c r="N62" s="146" t="n">
        <f aca="false">N63</f>
        <v>0</v>
      </c>
      <c r="O62" s="138" t="n">
        <f aca="false">M62/I62*100</f>
        <v>0</v>
      </c>
      <c r="P62" s="138" t="n">
        <v>0</v>
      </c>
    </row>
    <row r="63" customFormat="false" ht="35.25" hidden="false" customHeight="true" outlineLevel="0" collapsed="false">
      <c r="B63" s="203" t="n">
        <v>902</v>
      </c>
      <c r="C63" s="108" t="s">
        <v>24</v>
      </c>
      <c r="D63" s="108" t="s">
        <v>126</v>
      </c>
      <c r="E63" s="109" t="s">
        <v>144</v>
      </c>
      <c r="F63" s="108"/>
      <c r="G63" s="108" t="s">
        <v>46</v>
      </c>
      <c r="H63" s="148" t="s">
        <v>74</v>
      </c>
      <c r="I63" s="146" t="n">
        <f aca="false">'Функциональная 2025 ПРИЛ 5'!G200</f>
        <v>5</v>
      </c>
      <c r="J63" s="146" t="n">
        <f aca="false">'Ведомственная 2025 ПРИЛ 6'!J188</f>
        <v>0</v>
      </c>
      <c r="K63" s="146" t="n">
        <f aca="false">'Функциональная 2025 ПРИЛ 5'!J200</f>
        <v>0</v>
      </c>
      <c r="L63" s="146" t="n">
        <f aca="false">'Ведомственная 2025 ПРИЛ 6'!M188</f>
        <v>0</v>
      </c>
      <c r="M63" s="146" t="n">
        <f aca="false">'Функциональная 2025 ПРИЛ 5'!L200</f>
        <v>0</v>
      </c>
      <c r="N63" s="146" t="n">
        <f aca="false">'Ведомственная 2025 ПРИЛ 6'!O188</f>
        <v>0</v>
      </c>
      <c r="O63" s="138" t="n">
        <f aca="false">M63/I63*100</f>
        <v>0</v>
      </c>
      <c r="P63" s="138" t="n">
        <v>0</v>
      </c>
    </row>
    <row r="64" customFormat="false" ht="31.5" hidden="false" customHeight="false" outlineLevel="0" collapsed="false">
      <c r="B64" s="203" t="n">
        <v>902</v>
      </c>
      <c r="C64" s="108" t="s">
        <v>24</v>
      </c>
      <c r="D64" s="108" t="s">
        <v>126</v>
      </c>
      <c r="E64" s="109" t="s">
        <v>147</v>
      </c>
      <c r="F64" s="108" t="s">
        <v>32</v>
      </c>
      <c r="G64" s="108"/>
      <c r="H64" s="167" t="s">
        <v>146</v>
      </c>
      <c r="I64" s="146" t="n">
        <f aca="false">I65</f>
        <v>0</v>
      </c>
      <c r="J64" s="146" t="n">
        <f aca="false">J65</f>
        <v>0</v>
      </c>
      <c r="K64" s="146" t="n">
        <f aca="false">K65</f>
        <v>5</v>
      </c>
      <c r="L64" s="146" t="n">
        <f aca="false">L65</f>
        <v>0</v>
      </c>
      <c r="M64" s="146" t="n">
        <f aca="false">M65</f>
        <v>0</v>
      </c>
      <c r="N64" s="146" t="n">
        <f aca="false">N65</f>
        <v>0</v>
      </c>
      <c r="O64" s="138" t="n">
        <v>0</v>
      </c>
      <c r="P64" s="138" t="n">
        <f aca="false">M64/K64*100</f>
        <v>0</v>
      </c>
    </row>
    <row r="65" customFormat="false" ht="30" hidden="false" customHeight="true" outlineLevel="0" collapsed="false">
      <c r="B65" s="203" t="n">
        <v>902</v>
      </c>
      <c r="C65" s="207" t="s">
        <v>24</v>
      </c>
      <c r="D65" s="207" t="s">
        <v>126</v>
      </c>
      <c r="E65" s="109" t="s">
        <v>148</v>
      </c>
      <c r="F65" s="108" t="s">
        <v>34</v>
      </c>
      <c r="G65" s="108"/>
      <c r="H65" s="166" t="s">
        <v>143</v>
      </c>
      <c r="I65" s="146" t="n">
        <f aca="false">I66</f>
        <v>0</v>
      </c>
      <c r="J65" s="146" t="n">
        <f aca="false">J66</f>
        <v>0</v>
      </c>
      <c r="K65" s="146" t="n">
        <f aca="false">K66</f>
        <v>5</v>
      </c>
      <c r="L65" s="146" t="n">
        <f aca="false">L66</f>
        <v>0</v>
      </c>
      <c r="M65" s="146" t="n">
        <f aca="false">M66</f>
        <v>0</v>
      </c>
      <c r="N65" s="146" t="n">
        <f aca="false">N66</f>
        <v>0</v>
      </c>
      <c r="O65" s="138" t="n">
        <v>0</v>
      </c>
      <c r="P65" s="138" t="n">
        <f aca="false">M65/K65*100</f>
        <v>0</v>
      </c>
    </row>
    <row r="66" customFormat="false" ht="30.75" hidden="false" customHeight="true" outlineLevel="0" collapsed="false">
      <c r="B66" s="203" t="n">
        <v>902</v>
      </c>
      <c r="C66" s="207" t="s">
        <v>24</v>
      </c>
      <c r="D66" s="207" t="s">
        <v>126</v>
      </c>
      <c r="E66" s="109" t="s">
        <v>148</v>
      </c>
      <c r="F66" s="108" t="s">
        <v>36</v>
      </c>
      <c r="G66" s="108" t="s">
        <v>145</v>
      </c>
      <c r="H66" s="111" t="s">
        <v>41</v>
      </c>
      <c r="I66" s="146" t="n">
        <f aca="false">I67</f>
        <v>0</v>
      </c>
      <c r="J66" s="146" t="n">
        <f aca="false">J67</f>
        <v>0</v>
      </c>
      <c r="K66" s="146" t="n">
        <f aca="false">K67</f>
        <v>5</v>
      </c>
      <c r="L66" s="146" t="n">
        <f aca="false">L67</f>
        <v>0</v>
      </c>
      <c r="M66" s="146" t="n">
        <f aca="false">M67</f>
        <v>0</v>
      </c>
      <c r="N66" s="146" t="n">
        <f aca="false">N67</f>
        <v>0</v>
      </c>
      <c r="O66" s="138" t="n">
        <v>0</v>
      </c>
      <c r="P66" s="138" t="n">
        <f aca="false">M66/K66*100</f>
        <v>0</v>
      </c>
    </row>
    <row r="67" customFormat="false" ht="34.5" hidden="false" customHeight="true" outlineLevel="0" collapsed="false">
      <c r="B67" s="203" t="n">
        <v>902</v>
      </c>
      <c r="C67" s="207" t="s">
        <v>24</v>
      </c>
      <c r="D67" s="207" t="s">
        <v>126</v>
      </c>
      <c r="E67" s="109" t="s">
        <v>148</v>
      </c>
      <c r="F67" s="108" t="s">
        <v>40</v>
      </c>
      <c r="G67" s="108" t="s">
        <v>44</v>
      </c>
      <c r="H67" s="148" t="s">
        <v>43</v>
      </c>
      <c r="I67" s="159" t="n">
        <f aca="false">I68</f>
        <v>0</v>
      </c>
      <c r="J67" s="159" t="n">
        <f aca="false">J68</f>
        <v>0</v>
      </c>
      <c r="K67" s="159" t="n">
        <f aca="false">K68</f>
        <v>5</v>
      </c>
      <c r="L67" s="159" t="n">
        <f aca="false">L68</f>
        <v>0</v>
      </c>
      <c r="M67" s="159" t="n">
        <f aca="false">M68</f>
        <v>0</v>
      </c>
      <c r="N67" s="159" t="n">
        <f aca="false">N68</f>
        <v>0</v>
      </c>
      <c r="O67" s="138" t="n">
        <v>0</v>
      </c>
      <c r="P67" s="138" t="n">
        <f aca="false">M67/K67*100</f>
        <v>0</v>
      </c>
    </row>
    <row r="68" customFormat="false" ht="35.45" hidden="false" customHeight="true" outlineLevel="0" collapsed="false">
      <c r="B68" s="203" t="n">
        <v>902</v>
      </c>
      <c r="C68" s="207" t="s">
        <v>24</v>
      </c>
      <c r="D68" s="207" t="s">
        <v>126</v>
      </c>
      <c r="E68" s="109" t="s">
        <v>148</v>
      </c>
      <c r="F68" s="108" t="s">
        <v>44</v>
      </c>
      <c r="G68" s="108" t="s">
        <v>46</v>
      </c>
      <c r="H68" s="148" t="s">
        <v>74</v>
      </c>
      <c r="I68" s="159" t="n">
        <f aca="false">'Функциональная 2025 ПРИЛ 5'!G205</f>
        <v>0</v>
      </c>
      <c r="J68" s="159" t="n">
        <f aca="false">'Ведомственная 2025 ПРИЛ 6'!J193</f>
        <v>0</v>
      </c>
      <c r="K68" s="159" t="n">
        <f aca="false">'Функциональная 2025 ПРИЛ 5'!H205</f>
        <v>5</v>
      </c>
      <c r="L68" s="159" t="n">
        <f aca="false">'Ведомственная 2025 ПРИЛ 6'!M193</f>
        <v>0</v>
      </c>
      <c r="M68" s="159" t="n">
        <f aca="false">'Функциональная 2025 ПРИЛ 5'!I205</f>
        <v>0</v>
      </c>
      <c r="N68" s="159" t="n">
        <f aca="false">'Ведомственная 2025 ПРИЛ 6'!O193</f>
        <v>0</v>
      </c>
      <c r="O68" s="138" t="n">
        <v>0</v>
      </c>
      <c r="P68" s="138" t="n">
        <f aca="false">M68/K68*100</f>
        <v>0</v>
      </c>
    </row>
    <row r="69" customFormat="false" ht="25.5" hidden="false" customHeight="true" outlineLevel="0" collapsed="false">
      <c r="B69" s="203" t="n">
        <v>902</v>
      </c>
      <c r="C69" s="108"/>
      <c r="D69" s="108"/>
      <c r="E69" s="109" t="s">
        <v>66</v>
      </c>
      <c r="F69" s="108"/>
      <c r="G69" s="108"/>
      <c r="H69" s="139" t="s">
        <v>65</v>
      </c>
      <c r="I69" s="146" t="n">
        <f aca="false">I70</f>
        <v>65272</v>
      </c>
      <c r="J69" s="146" t="n">
        <f aca="false">J70</f>
        <v>0</v>
      </c>
      <c r="K69" s="146" t="n">
        <f aca="false">K70</f>
        <v>70985.9</v>
      </c>
      <c r="L69" s="146" t="n">
        <f aca="false">L70</f>
        <v>0</v>
      </c>
      <c r="M69" s="146" t="n">
        <f aca="false">M70</f>
        <v>59061.6</v>
      </c>
      <c r="N69" s="146" t="n">
        <f aca="false">N70</f>
        <v>0</v>
      </c>
      <c r="O69" s="138" t="n">
        <f aca="false">M69/I69*100</f>
        <v>90.4853535972546</v>
      </c>
      <c r="P69" s="138" t="n">
        <f aca="false">M69/K69*100</f>
        <v>83.2018753019966</v>
      </c>
    </row>
    <row r="70" customFormat="false" ht="74.45" hidden="false" customHeight="true" outlineLevel="0" collapsed="false">
      <c r="B70" s="203" t="n">
        <v>902</v>
      </c>
      <c r="C70" s="108" t="s">
        <v>24</v>
      </c>
      <c r="D70" s="108" t="s">
        <v>62</v>
      </c>
      <c r="E70" s="109" t="s">
        <v>68</v>
      </c>
      <c r="F70" s="108"/>
      <c r="G70" s="108"/>
      <c r="H70" s="148" t="s">
        <v>67</v>
      </c>
      <c r="I70" s="146" t="n">
        <f aca="false">I71+I93+I117</f>
        <v>65272</v>
      </c>
      <c r="J70" s="146" t="n">
        <f aca="false">J71+J93+J117</f>
        <v>0</v>
      </c>
      <c r="K70" s="146" t="n">
        <f aca="false">K71+K93+K117</f>
        <v>70985.9</v>
      </c>
      <c r="L70" s="146" t="n">
        <f aca="false">L71+L93+L117</f>
        <v>0</v>
      </c>
      <c r="M70" s="146" t="n">
        <f aca="false">M71+M93+M117</f>
        <v>59061.6</v>
      </c>
      <c r="N70" s="146" t="n">
        <f aca="false">N71+N93+N117</f>
        <v>0</v>
      </c>
      <c r="O70" s="138" t="n">
        <f aca="false">M70/I70*100</f>
        <v>90.4853535972546</v>
      </c>
      <c r="P70" s="138" t="n">
        <f aca="false">M70/K70*100</f>
        <v>83.2018753019966</v>
      </c>
    </row>
    <row r="71" customFormat="false" ht="63" hidden="false" customHeight="true" outlineLevel="0" collapsed="false">
      <c r="B71" s="203" t="n">
        <v>902</v>
      </c>
      <c r="C71" s="108" t="s">
        <v>64</v>
      </c>
      <c r="D71" s="108" t="s">
        <v>62</v>
      </c>
      <c r="E71" s="109" t="s">
        <v>68</v>
      </c>
      <c r="F71" s="108"/>
      <c r="G71" s="108"/>
      <c r="H71" s="155" t="s">
        <v>61</v>
      </c>
      <c r="I71" s="146" t="n">
        <f aca="false">I72+I89</f>
        <v>20801.6</v>
      </c>
      <c r="J71" s="146" t="n">
        <f aca="false">J72+J89</f>
        <v>0</v>
      </c>
      <c r="K71" s="146" t="n">
        <f aca="false">K72+K89</f>
        <v>23209.6</v>
      </c>
      <c r="L71" s="146" t="n">
        <f aca="false">L72+L89</f>
        <v>0</v>
      </c>
      <c r="M71" s="146" t="n">
        <f aca="false">M72+M89</f>
        <v>21209.6</v>
      </c>
      <c r="N71" s="146" t="n">
        <f aca="false">N72+N89</f>
        <v>0</v>
      </c>
      <c r="O71" s="138" t="n">
        <f aca="false">M71/I71*100</f>
        <v>101.96138758557</v>
      </c>
      <c r="P71" s="138" t="n">
        <f aca="false">M71/K71*100</f>
        <v>91.3828760512891</v>
      </c>
    </row>
    <row r="72" customFormat="false" ht="31.5" hidden="false" customHeight="false" outlineLevel="0" collapsed="false">
      <c r="B72" s="203" t="n">
        <v>902</v>
      </c>
      <c r="C72" s="108" t="s">
        <v>24</v>
      </c>
      <c r="D72" s="108" t="s">
        <v>62</v>
      </c>
      <c r="E72" s="208" t="s">
        <v>70</v>
      </c>
      <c r="F72" s="108"/>
      <c r="G72" s="108"/>
      <c r="H72" s="153" t="s">
        <v>69</v>
      </c>
      <c r="I72" s="146" t="n">
        <f aca="false">I73+I78+I82</f>
        <v>20801.6</v>
      </c>
      <c r="J72" s="146" t="n">
        <f aca="false">J73+J78+J82</f>
        <v>0</v>
      </c>
      <c r="K72" s="146" t="n">
        <f aca="false">K73+K78+K82</f>
        <v>22402.2</v>
      </c>
      <c r="L72" s="146" t="n">
        <f aca="false">L73+L78+L82</f>
        <v>0</v>
      </c>
      <c r="M72" s="146" t="n">
        <f aca="false">M73+M78+M82</f>
        <v>20809.6</v>
      </c>
      <c r="N72" s="146" t="n">
        <f aca="false">N73+N78+N82</f>
        <v>0</v>
      </c>
      <c r="O72" s="138" t="n">
        <f aca="false">M72/I72*100</f>
        <v>100.038458580109</v>
      </c>
      <c r="P72" s="138" t="n">
        <f aca="false">M72/K72*100</f>
        <v>92.8908767888868</v>
      </c>
    </row>
    <row r="73" customFormat="false" ht="78.75" hidden="false" customHeight="false" outlineLevel="0" collapsed="false">
      <c r="B73" s="203" t="n">
        <v>902</v>
      </c>
      <c r="C73" s="108" t="s">
        <v>24</v>
      </c>
      <c r="D73" s="108" t="s">
        <v>62</v>
      </c>
      <c r="E73" s="109" t="s">
        <v>71</v>
      </c>
      <c r="F73" s="108" t="s">
        <v>32</v>
      </c>
      <c r="G73" s="108" t="s">
        <v>32</v>
      </c>
      <c r="H73" s="155" t="s">
        <v>31</v>
      </c>
      <c r="I73" s="146" t="n">
        <f aca="false">I74</f>
        <v>20254.1</v>
      </c>
      <c r="J73" s="146" t="n">
        <f aca="false">J74</f>
        <v>0</v>
      </c>
      <c r="K73" s="146" t="n">
        <f aca="false">K74</f>
        <v>21730.1</v>
      </c>
      <c r="L73" s="146" t="n">
        <f aca="false">L74</f>
        <v>0</v>
      </c>
      <c r="M73" s="146" t="n">
        <f aca="false">M74</f>
        <v>20531.2</v>
      </c>
      <c r="N73" s="146" t="n">
        <f aca="false">N74</f>
        <v>0</v>
      </c>
      <c r="O73" s="138" t="n">
        <f aca="false">M73/I73*100</f>
        <v>101.368118060047</v>
      </c>
      <c r="P73" s="138" t="n">
        <f aca="false">M73/K73*100</f>
        <v>94.4827681418862</v>
      </c>
    </row>
    <row r="74" customFormat="false" ht="31.5" hidden="false" customHeight="false" outlineLevel="0" collapsed="false">
      <c r="B74" s="203" t="n">
        <v>902</v>
      </c>
      <c r="C74" s="108" t="s">
        <v>24</v>
      </c>
      <c r="D74" s="108" t="s">
        <v>62</v>
      </c>
      <c r="E74" s="109" t="s">
        <v>71</v>
      </c>
      <c r="F74" s="108" t="s">
        <v>34</v>
      </c>
      <c r="G74" s="108" t="s">
        <v>34</v>
      </c>
      <c r="H74" s="155" t="s">
        <v>72</v>
      </c>
      <c r="I74" s="146" t="n">
        <f aca="false">I75+I76+I77</f>
        <v>20254.1</v>
      </c>
      <c r="J74" s="146" t="n">
        <f aca="false">J75</f>
        <v>0</v>
      </c>
      <c r="K74" s="146" t="n">
        <f aca="false">K75+K76+K77</f>
        <v>21730.1</v>
      </c>
      <c r="L74" s="146" t="n">
        <f aca="false">L75+L76+L77</f>
        <v>0</v>
      </c>
      <c r="M74" s="146" t="n">
        <f aca="false">M75+M76+M77</f>
        <v>20531.2</v>
      </c>
      <c r="N74" s="146" t="n">
        <f aca="false">N75+N76+N77</f>
        <v>0</v>
      </c>
      <c r="O74" s="138" t="n">
        <f aca="false">M74/I74*100</f>
        <v>101.368118060047</v>
      </c>
      <c r="P74" s="138" t="n">
        <f aca="false">M74/K74*100</f>
        <v>94.4827681418862</v>
      </c>
    </row>
    <row r="75" customFormat="false" ht="22.5" hidden="false" customHeight="true" outlineLevel="0" collapsed="false">
      <c r="B75" s="203" t="n">
        <v>902</v>
      </c>
      <c r="C75" s="108" t="s">
        <v>24</v>
      </c>
      <c r="D75" s="108" t="s">
        <v>62</v>
      </c>
      <c r="E75" s="109" t="s">
        <v>71</v>
      </c>
      <c r="F75" s="108" t="s">
        <v>36</v>
      </c>
      <c r="G75" s="108" t="s">
        <v>36</v>
      </c>
      <c r="H75" s="148" t="s">
        <v>35</v>
      </c>
      <c r="I75" s="146" t="n">
        <f aca="false">'Функциональная 2025 ПРИЛ 5'!G53</f>
        <v>15077.4</v>
      </c>
      <c r="J75" s="146" t="n">
        <f aca="false">'Ведомственная 2025 ПРИЛ 6'!J57</f>
        <v>0</v>
      </c>
      <c r="K75" s="146" t="n">
        <f aca="false">'Функциональная 2025 ПРИЛ 5'!H53</f>
        <v>16228.5</v>
      </c>
      <c r="L75" s="146" t="n">
        <v>0</v>
      </c>
      <c r="M75" s="146" t="n">
        <f aca="false">'Функциональная 2025 ПРИЛ 5'!I53</f>
        <v>15608.5</v>
      </c>
      <c r="N75" s="146" t="n">
        <v>0</v>
      </c>
      <c r="O75" s="138" t="n">
        <f aca="false">M75/I75*100</f>
        <v>103.522490615093</v>
      </c>
      <c r="P75" s="138" t="n">
        <f aca="false">M75/K75*100</f>
        <v>96.1795606494747</v>
      </c>
    </row>
    <row r="76" customFormat="false" ht="30.75" hidden="false" customHeight="true" outlineLevel="0" collapsed="false">
      <c r="B76" s="203" t="n">
        <v>902</v>
      </c>
      <c r="C76" s="108" t="s">
        <v>24</v>
      </c>
      <c r="D76" s="108" t="s">
        <v>62</v>
      </c>
      <c r="E76" s="109" t="s">
        <v>71</v>
      </c>
      <c r="F76" s="108" t="s">
        <v>38</v>
      </c>
      <c r="G76" s="108" t="s">
        <v>38</v>
      </c>
      <c r="H76" s="149" t="s">
        <v>37</v>
      </c>
      <c r="I76" s="146" t="n">
        <f aca="false">'Функциональная 2025 ПРИЛ 5'!G54</f>
        <v>495</v>
      </c>
      <c r="J76" s="146" t="n">
        <f aca="false">'Ведомственная 2025 ПРИЛ 6'!J58</f>
        <v>0</v>
      </c>
      <c r="K76" s="146" t="n">
        <f aca="false">'Функциональная 2025 ПРИЛ 5'!H54</f>
        <v>467</v>
      </c>
      <c r="L76" s="146" t="n">
        <v>0</v>
      </c>
      <c r="M76" s="146" t="n">
        <f aca="false">'Функциональная 2025 ПРИЛ 5'!I54</f>
        <v>341.1</v>
      </c>
      <c r="N76" s="146" t="n">
        <v>0</v>
      </c>
      <c r="O76" s="138" t="n">
        <f aca="false">M76/I76*100</f>
        <v>68.9090909090909</v>
      </c>
      <c r="P76" s="138" t="n">
        <f aca="false">M76/K76*100</f>
        <v>73.0406852248394</v>
      </c>
    </row>
    <row r="77" customFormat="false" ht="35.25" hidden="false" customHeight="true" outlineLevel="0" collapsed="false">
      <c r="B77" s="203" t="n">
        <v>902</v>
      </c>
      <c r="C77" s="108" t="s">
        <v>24</v>
      </c>
      <c r="D77" s="108" t="s">
        <v>62</v>
      </c>
      <c r="E77" s="109" t="s">
        <v>71</v>
      </c>
      <c r="F77" s="108" t="s">
        <v>40</v>
      </c>
      <c r="G77" s="108" t="s">
        <v>40</v>
      </c>
      <c r="H77" s="149" t="s">
        <v>39</v>
      </c>
      <c r="I77" s="146" t="n">
        <f aca="false">'Функциональная 2025 ПРИЛ 5'!G55</f>
        <v>4681.7</v>
      </c>
      <c r="J77" s="146" t="n">
        <f aca="false">'Ведомственная 2025 ПРИЛ 6'!J59</f>
        <v>0</v>
      </c>
      <c r="K77" s="146" t="n">
        <f aca="false">'Функциональная 2025 ПРИЛ 5'!H55</f>
        <v>5034.6</v>
      </c>
      <c r="L77" s="146" t="n">
        <v>0</v>
      </c>
      <c r="M77" s="146" t="n">
        <f aca="false">'Функциональная 2025 ПРИЛ 5'!I55</f>
        <v>4581.6</v>
      </c>
      <c r="N77" s="146" t="n">
        <v>0</v>
      </c>
      <c r="O77" s="138" t="n">
        <f aca="false">M77/I77*100</f>
        <v>97.8618877758079</v>
      </c>
      <c r="P77" s="138" t="n">
        <f aca="false">M77/K77*100</f>
        <v>91.0022643308307</v>
      </c>
    </row>
    <row r="78" customFormat="false" ht="35.25" hidden="false" customHeight="true" outlineLevel="0" collapsed="false">
      <c r="B78" s="203" t="n">
        <v>902</v>
      </c>
      <c r="C78" s="108" t="s">
        <v>24</v>
      </c>
      <c r="D78" s="108" t="s">
        <v>62</v>
      </c>
      <c r="E78" s="109" t="s">
        <v>71</v>
      </c>
      <c r="F78" s="108" t="s">
        <v>42</v>
      </c>
      <c r="G78" s="108" t="s">
        <v>42</v>
      </c>
      <c r="H78" s="111" t="s">
        <v>41</v>
      </c>
      <c r="I78" s="146" t="n">
        <f aca="false">I79</f>
        <v>477.5</v>
      </c>
      <c r="J78" s="146" t="n">
        <f aca="false">J79</f>
        <v>0</v>
      </c>
      <c r="K78" s="146" t="n">
        <f aca="false">K79</f>
        <v>599.7</v>
      </c>
      <c r="L78" s="146" t="n">
        <f aca="false">L79</f>
        <v>0</v>
      </c>
      <c r="M78" s="146" t="n">
        <f aca="false">M79</f>
        <v>266</v>
      </c>
      <c r="N78" s="146" t="n">
        <f aca="false">N79</f>
        <v>0</v>
      </c>
      <c r="O78" s="138" t="n">
        <f aca="false">M78/I78*100</f>
        <v>55.7068062827225</v>
      </c>
      <c r="P78" s="138" t="n">
        <f aca="false">M78/K78*100</f>
        <v>44.3555110888778</v>
      </c>
    </row>
    <row r="79" customFormat="false" ht="37.9" hidden="false" customHeight="true" outlineLevel="0" collapsed="false">
      <c r="B79" s="203" t="n">
        <v>902</v>
      </c>
      <c r="C79" s="108" t="s">
        <v>24</v>
      </c>
      <c r="D79" s="108" t="s">
        <v>62</v>
      </c>
      <c r="E79" s="109" t="s">
        <v>71</v>
      </c>
      <c r="F79" s="108" t="s">
        <v>44</v>
      </c>
      <c r="G79" s="108" t="s">
        <v>44</v>
      </c>
      <c r="H79" s="155" t="s">
        <v>73</v>
      </c>
      <c r="I79" s="146" t="n">
        <f aca="false">I80+I81</f>
        <v>477.5</v>
      </c>
      <c r="J79" s="146" t="n">
        <f aca="false">J80+J81</f>
        <v>0</v>
      </c>
      <c r="K79" s="146" t="n">
        <f aca="false">K80+K81</f>
        <v>599.7</v>
      </c>
      <c r="L79" s="146" t="n">
        <f aca="false">L80+L81</f>
        <v>0</v>
      </c>
      <c r="M79" s="146" t="n">
        <f aca="false">M80+M81</f>
        <v>266</v>
      </c>
      <c r="N79" s="146" t="n">
        <f aca="false">N80+N81</f>
        <v>0</v>
      </c>
      <c r="O79" s="138" t="n">
        <f aca="false">M79/I79*100</f>
        <v>55.7068062827225</v>
      </c>
      <c r="P79" s="138" t="n">
        <f aca="false">M79/K79*100</f>
        <v>44.3555110888778</v>
      </c>
    </row>
    <row r="80" customFormat="false" ht="33.75" hidden="false" customHeight="true" outlineLevel="0" collapsed="false">
      <c r="B80" s="203" t="n">
        <v>902</v>
      </c>
      <c r="C80" s="108" t="s">
        <v>24</v>
      </c>
      <c r="D80" s="108" t="s">
        <v>62</v>
      </c>
      <c r="E80" s="109" t="s">
        <v>71</v>
      </c>
      <c r="F80" s="108" t="s">
        <v>52</v>
      </c>
      <c r="G80" s="108" t="s">
        <v>52</v>
      </c>
      <c r="H80" s="149" t="s">
        <v>51</v>
      </c>
      <c r="I80" s="146" t="n">
        <f aca="false">'Функциональная 2025 ПРИЛ 5'!G58</f>
        <v>349.5</v>
      </c>
      <c r="J80" s="146" t="n">
        <v>0</v>
      </c>
      <c r="K80" s="146" t="n">
        <f aca="false">'Функциональная 2025 ПРИЛ 5'!H58</f>
        <v>372.1</v>
      </c>
      <c r="L80" s="146" t="n">
        <v>0</v>
      </c>
      <c r="M80" s="146" t="n">
        <f aca="false">'Функциональная 2025 ПРИЛ 5'!I58</f>
        <v>181.4</v>
      </c>
      <c r="N80" s="146" t="n">
        <v>0</v>
      </c>
      <c r="O80" s="138" t="n">
        <f aca="false">M80/I80*100</f>
        <v>51.9027181688126</v>
      </c>
      <c r="P80" s="138" t="n">
        <f aca="false">M80/K80*100</f>
        <v>48.7503359312013</v>
      </c>
    </row>
    <row r="81" customFormat="false" ht="33.75" hidden="false" customHeight="true" outlineLevel="0" collapsed="false">
      <c r="B81" s="203" t="n">
        <v>902</v>
      </c>
      <c r="C81" s="108" t="s">
        <v>24</v>
      </c>
      <c r="D81" s="108" t="s">
        <v>62</v>
      </c>
      <c r="E81" s="109" t="s">
        <v>71</v>
      </c>
      <c r="F81" s="108" t="s">
        <v>46</v>
      </c>
      <c r="G81" s="108" t="s">
        <v>46</v>
      </c>
      <c r="H81" s="148" t="s">
        <v>74</v>
      </c>
      <c r="I81" s="146" t="n">
        <f aca="false">'Функциональная 2025 ПРИЛ 5'!G59</f>
        <v>128</v>
      </c>
      <c r="J81" s="146" t="n">
        <v>0</v>
      </c>
      <c r="K81" s="146" t="n">
        <f aca="false">'Функциональная 2025 ПРИЛ 5'!H59</f>
        <v>227.6</v>
      </c>
      <c r="L81" s="146" t="n">
        <v>0</v>
      </c>
      <c r="M81" s="146" t="n">
        <f aca="false">'Функциональная 2025 ПРИЛ 5'!I59</f>
        <v>84.6</v>
      </c>
      <c r="N81" s="146" t="n">
        <v>0</v>
      </c>
      <c r="O81" s="138" t="n">
        <f aca="false">M81/I81*100</f>
        <v>66.09375</v>
      </c>
      <c r="P81" s="138" t="n">
        <f aca="false">M81/K81*100</f>
        <v>37.170474516696</v>
      </c>
    </row>
    <row r="82" customFormat="false" ht="19.5" hidden="false" customHeight="true" outlineLevel="0" collapsed="false">
      <c r="B82" s="203" t="n">
        <v>902</v>
      </c>
      <c r="C82" s="108" t="s">
        <v>24</v>
      </c>
      <c r="D82" s="108" t="s">
        <v>62</v>
      </c>
      <c r="E82" s="109" t="s">
        <v>71</v>
      </c>
      <c r="F82" s="108" t="s">
        <v>54</v>
      </c>
      <c r="G82" s="108" t="s">
        <v>54</v>
      </c>
      <c r="H82" s="150" t="s">
        <v>53</v>
      </c>
      <c r="I82" s="146" t="n">
        <f aca="false">I83+I85</f>
        <v>70</v>
      </c>
      <c r="J82" s="146" t="n">
        <f aca="false">J83+J85</f>
        <v>0</v>
      </c>
      <c r="K82" s="146" t="n">
        <f aca="false">K83+K85</f>
        <v>72.4</v>
      </c>
      <c r="L82" s="146" t="n">
        <f aca="false">L83+L85</f>
        <v>0</v>
      </c>
      <c r="M82" s="146" t="n">
        <f aca="false">M83+M85</f>
        <v>12.4</v>
      </c>
      <c r="N82" s="146" t="n">
        <f aca="false">N83+N85</f>
        <v>0</v>
      </c>
      <c r="O82" s="138" t="n">
        <f aca="false">M82/I82*100</f>
        <v>17.7142857142857</v>
      </c>
      <c r="P82" s="138" t="n">
        <f aca="false">M82/K82*100</f>
        <v>17.1270718232044</v>
      </c>
    </row>
    <row r="83" customFormat="false" ht="21.75" hidden="false" customHeight="true" outlineLevel="0" collapsed="false">
      <c r="B83" s="203" t="n">
        <v>902</v>
      </c>
      <c r="C83" s="108" t="s">
        <v>24</v>
      </c>
      <c r="D83" s="108" t="s">
        <v>62</v>
      </c>
      <c r="E83" s="109" t="s">
        <v>71</v>
      </c>
      <c r="F83" s="108" t="s">
        <v>76</v>
      </c>
      <c r="G83" s="108" t="s">
        <v>76</v>
      </c>
      <c r="H83" s="148" t="s">
        <v>75</v>
      </c>
      <c r="I83" s="156" t="n">
        <f aca="false">I84</f>
        <v>0</v>
      </c>
      <c r="J83" s="156" t="n">
        <f aca="false">J84</f>
        <v>0</v>
      </c>
      <c r="K83" s="146" t="n">
        <f aca="false">'Функциональная 2025 ПРИЛ 5'!H61</f>
        <v>0</v>
      </c>
      <c r="L83" s="156" t="n">
        <f aca="false">L84</f>
        <v>0</v>
      </c>
      <c r="M83" s="156" t="n">
        <f aca="false">M84</f>
        <v>0</v>
      </c>
      <c r="N83" s="156" t="n">
        <f aca="false">N84</f>
        <v>0</v>
      </c>
      <c r="O83" s="138" t="n">
        <v>0</v>
      </c>
      <c r="P83" s="138" t="n">
        <v>0</v>
      </c>
    </row>
    <row r="84" customFormat="false" ht="54" hidden="false" customHeight="true" outlineLevel="0" collapsed="false">
      <c r="B84" s="203" t="n">
        <v>902</v>
      </c>
      <c r="C84" s="108" t="s">
        <v>24</v>
      </c>
      <c r="D84" s="108" t="s">
        <v>62</v>
      </c>
      <c r="E84" s="109" t="s">
        <v>71</v>
      </c>
      <c r="F84" s="108" t="s">
        <v>78</v>
      </c>
      <c r="G84" s="108" t="s">
        <v>78</v>
      </c>
      <c r="H84" s="148" t="s">
        <v>77</v>
      </c>
      <c r="I84" s="146" t="n">
        <f aca="false">'Функциональная 2025 ПРИЛ 5'!G62</f>
        <v>0</v>
      </c>
      <c r="J84" s="146" t="n">
        <f aca="false">J85</f>
        <v>0</v>
      </c>
      <c r="K84" s="146" t="n">
        <f aca="false">'Функциональная 2025 ПРИЛ 5'!H62</f>
        <v>0</v>
      </c>
      <c r="L84" s="146" t="n">
        <f aca="false">L85</f>
        <v>0</v>
      </c>
      <c r="M84" s="146" t="n">
        <f aca="false">'Функциональная 2025 ПРИЛ 5'!I62</f>
        <v>0</v>
      </c>
      <c r="N84" s="146" t="n">
        <v>0</v>
      </c>
      <c r="O84" s="138" t="n">
        <v>0</v>
      </c>
      <c r="P84" s="138" t="n">
        <v>0</v>
      </c>
    </row>
    <row r="85" customFormat="false" ht="25.5" hidden="false" customHeight="true" outlineLevel="0" collapsed="false">
      <c r="B85" s="203" t="n">
        <v>902</v>
      </c>
      <c r="C85" s="108" t="s">
        <v>24</v>
      </c>
      <c r="D85" s="108" t="s">
        <v>62</v>
      </c>
      <c r="E85" s="109" t="s">
        <v>71</v>
      </c>
      <c r="F85" s="108" t="s">
        <v>56</v>
      </c>
      <c r="G85" s="108" t="s">
        <v>56</v>
      </c>
      <c r="H85" s="149" t="s">
        <v>55</v>
      </c>
      <c r="I85" s="146" t="n">
        <f aca="false">I86+I87+I88</f>
        <v>70</v>
      </c>
      <c r="J85" s="146" t="n">
        <f aca="false">J86+J87+J88</f>
        <v>0</v>
      </c>
      <c r="K85" s="146" t="n">
        <f aca="false">K86+K87+K88</f>
        <v>72.4</v>
      </c>
      <c r="L85" s="146" t="n">
        <f aca="false">L86+L87+L88</f>
        <v>0</v>
      </c>
      <c r="M85" s="146" t="n">
        <f aca="false">M86+M87+M88</f>
        <v>12.4</v>
      </c>
      <c r="N85" s="146" t="n">
        <f aca="false">N86+N87+N88</f>
        <v>0</v>
      </c>
      <c r="O85" s="138" t="n">
        <f aca="false">M85/I85*100</f>
        <v>17.7142857142857</v>
      </c>
      <c r="P85" s="138" t="n">
        <f aca="false">M85/K85*100</f>
        <v>17.1270718232044</v>
      </c>
    </row>
    <row r="86" customFormat="false" ht="32.45" hidden="false" customHeight="true" outlineLevel="0" collapsed="false">
      <c r="B86" s="203" t="n">
        <v>902</v>
      </c>
      <c r="C86" s="108" t="s">
        <v>24</v>
      </c>
      <c r="D86" s="108" t="s">
        <v>62</v>
      </c>
      <c r="E86" s="109" t="s">
        <v>71</v>
      </c>
      <c r="F86" s="108" t="s">
        <v>80</v>
      </c>
      <c r="G86" s="108" t="s">
        <v>80</v>
      </c>
      <c r="H86" s="149" t="s">
        <v>79</v>
      </c>
      <c r="I86" s="146" t="n">
        <f aca="false">'Функциональная 2025 ПРИЛ 5'!G64</f>
        <v>10</v>
      </c>
      <c r="J86" s="146" t="n">
        <v>0</v>
      </c>
      <c r="K86" s="146" t="n">
        <f aca="false">'Функциональная 2025 ПРИЛ 5'!H64</f>
        <v>12.4</v>
      </c>
      <c r="L86" s="146" t="n">
        <v>0</v>
      </c>
      <c r="M86" s="146" t="n">
        <f aca="false">'Функциональная 2025 ПРИЛ 5'!I64</f>
        <v>12.4</v>
      </c>
      <c r="N86" s="146" t="n">
        <f aca="false">'Функциональная 2025 ПРИЛ 5'!M64</f>
        <v>0</v>
      </c>
      <c r="O86" s="138" t="n">
        <f aca="false">M86/I86*100</f>
        <v>124</v>
      </c>
      <c r="P86" s="138" t="n">
        <f aca="false">M86/K86*100</f>
        <v>100</v>
      </c>
    </row>
    <row r="87" customFormat="false" ht="25.5" hidden="false" customHeight="true" outlineLevel="0" collapsed="false">
      <c r="B87" s="203" t="n">
        <v>902</v>
      </c>
      <c r="C87" s="108" t="s">
        <v>24</v>
      </c>
      <c r="D87" s="108" t="s">
        <v>62</v>
      </c>
      <c r="E87" s="109" t="s">
        <v>71</v>
      </c>
      <c r="F87" s="108" t="s">
        <v>82</v>
      </c>
      <c r="G87" s="108" t="s">
        <v>82</v>
      </c>
      <c r="H87" s="149" t="s">
        <v>81</v>
      </c>
      <c r="I87" s="146" t="n">
        <f aca="false">'Функциональная 2025 ПРИЛ 5'!G65</f>
        <v>60</v>
      </c>
      <c r="J87" s="146" t="n">
        <v>0</v>
      </c>
      <c r="K87" s="146" t="n">
        <f aca="false">'Функциональная 2025 ПРИЛ 5'!H65</f>
        <v>60</v>
      </c>
      <c r="L87" s="146" t="n">
        <v>0</v>
      </c>
      <c r="M87" s="146" t="n">
        <f aca="false">'Функциональная 2025 ПРИЛ 5'!I65</f>
        <v>0</v>
      </c>
      <c r="N87" s="146" t="n">
        <v>0</v>
      </c>
      <c r="O87" s="138" t="n">
        <f aca="false">M87/I87*100</f>
        <v>0</v>
      </c>
      <c r="P87" s="138" t="n">
        <f aca="false">M87/K87*100</f>
        <v>0</v>
      </c>
    </row>
    <row r="88" customFormat="false" ht="21.75" hidden="false" customHeight="true" outlineLevel="0" collapsed="false">
      <c r="B88" s="203" t="n">
        <v>902</v>
      </c>
      <c r="C88" s="108" t="s">
        <v>24</v>
      </c>
      <c r="D88" s="108" t="s">
        <v>62</v>
      </c>
      <c r="E88" s="109" t="s">
        <v>71</v>
      </c>
      <c r="F88" s="108" t="s">
        <v>58</v>
      </c>
      <c r="G88" s="108" t="s">
        <v>58</v>
      </c>
      <c r="H88" s="149" t="s">
        <v>57</v>
      </c>
      <c r="I88" s="146" t="n">
        <f aca="false">'Функциональная 2025 ПРИЛ 5'!G66</f>
        <v>0</v>
      </c>
      <c r="J88" s="146" t="n">
        <f aca="false">'Функциональная 2025 ПРИЛ 5'!H66</f>
        <v>0</v>
      </c>
      <c r="K88" s="146" t="n">
        <f aca="false">'Функциональная 2025 ПРИЛ 5'!H66</f>
        <v>0</v>
      </c>
      <c r="L88" s="146" t="n">
        <f aca="false">'Функциональная 2025 ПРИЛ 5'!I66</f>
        <v>0</v>
      </c>
      <c r="M88" s="146" t="n">
        <f aca="false">'Функциональная 2025 ПРИЛ 5'!I66</f>
        <v>0</v>
      </c>
      <c r="N88" s="146" t="n">
        <v>0</v>
      </c>
      <c r="O88" s="138" t="n">
        <v>0</v>
      </c>
      <c r="P88" s="138" t="n">
        <v>0</v>
      </c>
    </row>
    <row r="89" customFormat="false" ht="30" hidden="false" customHeight="true" outlineLevel="0" collapsed="false">
      <c r="B89" s="203" t="n">
        <v>902</v>
      </c>
      <c r="C89" s="108" t="s">
        <v>24</v>
      </c>
      <c r="D89" s="108" t="s">
        <v>62</v>
      </c>
      <c r="E89" s="109" t="s">
        <v>83</v>
      </c>
      <c r="F89" s="108"/>
      <c r="G89" s="108"/>
      <c r="H89" s="26" t="s">
        <v>59</v>
      </c>
      <c r="I89" s="146" t="n">
        <f aca="false">I90</f>
        <v>0</v>
      </c>
      <c r="J89" s="146" t="n">
        <f aca="false">J90</f>
        <v>0</v>
      </c>
      <c r="K89" s="146" t="n">
        <f aca="false">K90</f>
        <v>807.4</v>
      </c>
      <c r="L89" s="146" t="n">
        <f aca="false">L90</f>
        <v>0</v>
      </c>
      <c r="M89" s="146" t="n">
        <f aca="false">M90</f>
        <v>400</v>
      </c>
      <c r="N89" s="146" t="n">
        <f aca="false">N90</f>
        <v>0</v>
      </c>
      <c r="O89" s="138" t="n">
        <v>0</v>
      </c>
      <c r="P89" s="138" t="n">
        <f aca="false">M89/K89*100</f>
        <v>49.5417389150359</v>
      </c>
    </row>
    <row r="90" customFormat="false" ht="21.75" hidden="false" customHeight="true" outlineLevel="0" collapsed="false">
      <c r="B90" s="203" t="n">
        <v>902</v>
      </c>
      <c r="C90" s="108" t="s">
        <v>24</v>
      </c>
      <c r="D90" s="108" t="s">
        <v>62</v>
      </c>
      <c r="E90" s="109" t="s">
        <v>83</v>
      </c>
      <c r="F90" s="108"/>
      <c r="G90" s="108" t="s">
        <v>34</v>
      </c>
      <c r="H90" s="25" t="s">
        <v>33</v>
      </c>
      <c r="I90" s="146" t="n">
        <f aca="false">I91+I92</f>
        <v>0</v>
      </c>
      <c r="J90" s="146" t="n">
        <f aca="false">J91+J92</f>
        <v>0</v>
      </c>
      <c r="K90" s="146" t="n">
        <f aca="false">K91+K92</f>
        <v>807.4</v>
      </c>
      <c r="L90" s="146" t="n">
        <f aca="false">L91+L92</f>
        <v>0</v>
      </c>
      <c r="M90" s="146" t="n">
        <f aca="false">M91+M92</f>
        <v>400</v>
      </c>
      <c r="N90" s="146" t="n">
        <f aca="false">N91+N92</f>
        <v>0</v>
      </c>
      <c r="O90" s="138" t="n">
        <v>0</v>
      </c>
      <c r="P90" s="138" t="n">
        <f aca="false">M90/K90*100</f>
        <v>49.5417389150359</v>
      </c>
    </row>
    <row r="91" customFormat="false" ht="21.75" hidden="false" customHeight="true" outlineLevel="0" collapsed="false">
      <c r="B91" s="203" t="n">
        <v>902</v>
      </c>
      <c r="C91" s="108" t="s">
        <v>24</v>
      </c>
      <c r="D91" s="108" t="s">
        <v>62</v>
      </c>
      <c r="E91" s="109" t="s">
        <v>83</v>
      </c>
      <c r="F91" s="108"/>
      <c r="G91" s="108" t="s">
        <v>36</v>
      </c>
      <c r="H91" s="25" t="s">
        <v>35</v>
      </c>
      <c r="I91" s="146" t="n">
        <f aca="false">'Функциональная 2025 ПРИЛ 5'!G69</f>
        <v>0</v>
      </c>
      <c r="J91" s="146" t="n">
        <f aca="false">'Ведомственная 2025 ПРИЛ 6'!J73</f>
        <v>0</v>
      </c>
      <c r="K91" s="146" t="n">
        <f aca="false">'Функциональная 2025 ПРИЛ 5'!H69</f>
        <v>708.9</v>
      </c>
      <c r="L91" s="146" t="n">
        <f aca="false">'Ведомственная 2025 ПРИЛ 6'!M73</f>
        <v>0</v>
      </c>
      <c r="M91" s="146" t="n">
        <f aca="false">'Функциональная 2025 ПРИЛ 5'!I69</f>
        <v>400</v>
      </c>
      <c r="N91" s="146" t="n">
        <f aca="false">'Ведомственная 2025 ПРИЛ 6'!O73</f>
        <v>0</v>
      </c>
      <c r="O91" s="138" t="n">
        <v>0</v>
      </c>
      <c r="P91" s="138" t="n">
        <f aca="false">M91/K91*100</f>
        <v>56.4254478769925</v>
      </c>
    </row>
    <row r="92" customFormat="false" ht="36" hidden="false" customHeight="true" outlineLevel="0" collapsed="false">
      <c r="B92" s="203" t="n">
        <v>902</v>
      </c>
      <c r="C92" s="108" t="s">
        <v>24</v>
      </c>
      <c r="D92" s="108" t="s">
        <v>62</v>
      </c>
      <c r="E92" s="109" t="s">
        <v>83</v>
      </c>
      <c r="F92" s="108"/>
      <c r="G92" s="108" t="s">
        <v>40</v>
      </c>
      <c r="H92" s="26" t="s">
        <v>39</v>
      </c>
      <c r="I92" s="146" t="n">
        <f aca="false">'Функциональная 2025 ПРИЛ 5'!G70</f>
        <v>0</v>
      </c>
      <c r="J92" s="146" t="n">
        <f aca="false">'Ведомственная 2025 ПРИЛ 6'!J74</f>
        <v>0</v>
      </c>
      <c r="K92" s="146" t="n">
        <f aca="false">'Функциональная 2025 ПРИЛ 5'!H70</f>
        <v>98.5</v>
      </c>
      <c r="L92" s="146" t="n">
        <f aca="false">'Ведомственная 2025 ПРИЛ 6'!M74</f>
        <v>0</v>
      </c>
      <c r="M92" s="146" t="n">
        <f aca="false">'Функциональная 2025 ПРИЛ 5'!I70</f>
        <v>0</v>
      </c>
      <c r="N92" s="146" t="n">
        <f aca="false">'Ведомственная 2025 ПРИЛ 6'!O74</f>
        <v>0</v>
      </c>
      <c r="O92" s="138" t="n">
        <v>0</v>
      </c>
      <c r="P92" s="138" t="n">
        <f aca="false">M92/K92*100</f>
        <v>0</v>
      </c>
    </row>
    <row r="93" customFormat="false" ht="18.75" hidden="false" customHeight="true" outlineLevel="0" collapsed="false">
      <c r="B93" s="203" t="n">
        <v>902</v>
      </c>
      <c r="C93" s="108" t="s">
        <v>64</v>
      </c>
      <c r="D93" s="108" t="s">
        <v>126</v>
      </c>
      <c r="E93" s="109"/>
      <c r="F93" s="108"/>
      <c r="G93" s="108"/>
      <c r="H93" s="148" t="s">
        <v>125</v>
      </c>
      <c r="I93" s="146" t="n">
        <f aca="false">+I94+I112</f>
        <v>39941.1</v>
      </c>
      <c r="J93" s="146" t="n">
        <f aca="false">+J94+J112</f>
        <v>0</v>
      </c>
      <c r="K93" s="146" t="n">
        <f aca="false">+K94+K112</f>
        <v>42917.8</v>
      </c>
      <c r="L93" s="146" t="n">
        <f aca="false">+L94+L112</f>
        <v>0</v>
      </c>
      <c r="M93" s="146" t="n">
        <f aca="false">+M94+M112</f>
        <v>33273.9</v>
      </c>
      <c r="N93" s="146" t="n">
        <f aca="false">+N94+N112</f>
        <v>0</v>
      </c>
      <c r="O93" s="138" t="n">
        <f aca="false">M93/I93*100</f>
        <v>83.3074201762095</v>
      </c>
      <c r="P93" s="138" t="n">
        <f aca="false">M93/K93*100</f>
        <v>77.5293700981877</v>
      </c>
    </row>
    <row r="94" customFormat="false" ht="48.6" hidden="false" customHeight="true" outlineLevel="0" collapsed="false">
      <c r="B94" s="203" t="n">
        <v>902</v>
      </c>
      <c r="C94" s="207" t="s">
        <v>24</v>
      </c>
      <c r="D94" s="207" t="s">
        <v>126</v>
      </c>
      <c r="E94" s="109" t="s">
        <v>150</v>
      </c>
      <c r="F94" s="108"/>
      <c r="G94" s="108"/>
      <c r="H94" s="166" t="s">
        <v>129</v>
      </c>
      <c r="I94" s="146" t="n">
        <f aca="false">I95+I100+I105+I107</f>
        <v>39941.1</v>
      </c>
      <c r="J94" s="146" t="n">
        <f aca="false">J95+J100+J105+J107</f>
        <v>0</v>
      </c>
      <c r="K94" s="146" t="n">
        <f aca="false">K95+K100+K105+K107</f>
        <v>41425.1</v>
      </c>
      <c r="L94" s="146" t="n">
        <f aca="false">L95+L100+L105+L107</f>
        <v>0</v>
      </c>
      <c r="M94" s="146" t="n">
        <f aca="false">M95+M100+M105+M107</f>
        <v>33241.1</v>
      </c>
      <c r="N94" s="146" t="n">
        <f aca="false">N95+N100+N105+N107</f>
        <v>0</v>
      </c>
      <c r="O94" s="138" t="n">
        <f aca="false">M94/I94*100</f>
        <v>83.2252992531503</v>
      </c>
      <c r="P94" s="138" t="n">
        <f aca="false">M94/K94*100</f>
        <v>80.2438618132485</v>
      </c>
    </row>
    <row r="95" customFormat="false" ht="82.15" hidden="false" customHeight="true" outlineLevel="0" collapsed="false">
      <c r="B95" s="203" t="n">
        <v>902</v>
      </c>
      <c r="C95" s="207" t="s">
        <v>24</v>
      </c>
      <c r="D95" s="207" t="s">
        <v>126</v>
      </c>
      <c r="E95" s="109" t="s">
        <v>150</v>
      </c>
      <c r="F95" s="108"/>
      <c r="G95" s="108" t="s">
        <v>32</v>
      </c>
      <c r="H95" s="123" t="s">
        <v>31</v>
      </c>
      <c r="I95" s="146" t="n">
        <f aca="false">I96</f>
        <v>32372.8</v>
      </c>
      <c r="J95" s="146" t="n">
        <f aca="false">J96</f>
        <v>0</v>
      </c>
      <c r="K95" s="146" t="n">
        <f aca="false">K96</f>
        <v>28165.5</v>
      </c>
      <c r="L95" s="146" t="n">
        <f aca="false">L96</f>
        <v>0</v>
      </c>
      <c r="M95" s="146" t="n">
        <f aca="false">M96</f>
        <v>27776.8</v>
      </c>
      <c r="N95" s="146" t="n">
        <f aca="false">N96</f>
        <v>0</v>
      </c>
      <c r="O95" s="138" t="n">
        <f aca="false">M95/I95*100</f>
        <v>85.8028962585875</v>
      </c>
      <c r="P95" s="138" t="n">
        <f aca="false">M95/K95*100</f>
        <v>98.619942837869</v>
      </c>
    </row>
    <row r="96" customFormat="false" ht="25.5" hidden="false" customHeight="true" outlineLevel="0" collapsed="false">
      <c r="B96" s="203" t="n">
        <v>902</v>
      </c>
      <c r="C96" s="108" t="s">
        <v>64</v>
      </c>
      <c r="D96" s="108" t="s">
        <v>126</v>
      </c>
      <c r="E96" s="109" t="s">
        <v>150</v>
      </c>
      <c r="F96" s="108"/>
      <c r="G96" s="108" t="s">
        <v>132</v>
      </c>
      <c r="H96" s="123" t="s">
        <v>131</v>
      </c>
      <c r="I96" s="146" t="n">
        <f aca="false">I97+I98+I99</f>
        <v>32372.8</v>
      </c>
      <c r="J96" s="146" t="n">
        <f aca="false">J97+J98+J99</f>
        <v>0</v>
      </c>
      <c r="K96" s="146" t="n">
        <f aca="false">K97+K98+K99</f>
        <v>28165.5</v>
      </c>
      <c r="L96" s="146" t="n">
        <f aca="false">L97+L98+L99</f>
        <v>0</v>
      </c>
      <c r="M96" s="146" t="n">
        <f aca="false">M97+M98+M99</f>
        <v>27776.8</v>
      </c>
      <c r="N96" s="146" t="n">
        <f aca="false">N97+N98+N99</f>
        <v>0</v>
      </c>
      <c r="O96" s="138" t="n">
        <f aca="false">M96/I96*100</f>
        <v>85.8028962585875</v>
      </c>
      <c r="P96" s="138" t="n">
        <f aca="false">M96/K96*100</f>
        <v>98.619942837869</v>
      </c>
    </row>
    <row r="97" customFormat="false" ht="25.5" hidden="false" customHeight="true" outlineLevel="0" collapsed="false">
      <c r="B97" s="203" t="n">
        <v>902</v>
      </c>
      <c r="C97" s="108" t="s">
        <v>24</v>
      </c>
      <c r="D97" s="108" t="s">
        <v>126</v>
      </c>
      <c r="E97" s="109" t="s">
        <v>150</v>
      </c>
      <c r="F97" s="108"/>
      <c r="G97" s="108" t="s">
        <v>134</v>
      </c>
      <c r="H97" s="123" t="s">
        <v>133</v>
      </c>
      <c r="I97" s="146" t="n">
        <f aca="false">'Функциональная 2025 ПРИЛ 5'!G211</f>
        <v>24852.4</v>
      </c>
      <c r="J97" s="146" t="n">
        <v>0</v>
      </c>
      <c r="K97" s="146" t="n">
        <f aca="false">'Функциональная 2025 ПРИЛ 5'!H211</f>
        <v>21621.2</v>
      </c>
      <c r="L97" s="146" t="n">
        <v>0</v>
      </c>
      <c r="M97" s="146" t="n">
        <f aca="false">'Функциональная 2025 ПРИЛ 5'!I211</f>
        <v>21621.2</v>
      </c>
      <c r="N97" s="146" t="n">
        <v>0</v>
      </c>
      <c r="O97" s="138" t="n">
        <f aca="false">M97/I97*100</f>
        <v>86.9984387825723</v>
      </c>
      <c r="P97" s="138" t="n">
        <f aca="false">M97/K97*100</f>
        <v>100</v>
      </c>
    </row>
    <row r="98" customFormat="false" ht="34.5" hidden="false" customHeight="true" outlineLevel="0" collapsed="false">
      <c r="B98" s="203" t="n">
        <v>902</v>
      </c>
      <c r="C98" s="108" t="s">
        <v>24</v>
      </c>
      <c r="D98" s="108" t="s">
        <v>126</v>
      </c>
      <c r="E98" s="109" t="s">
        <v>150</v>
      </c>
      <c r="F98" s="108"/>
      <c r="G98" s="108" t="s">
        <v>136</v>
      </c>
      <c r="H98" s="123" t="s">
        <v>135</v>
      </c>
      <c r="I98" s="146" t="n">
        <f aca="false">'Функциональная 2025 ПРИЛ 5'!G212</f>
        <v>15</v>
      </c>
      <c r="J98" s="146" t="n">
        <v>0</v>
      </c>
      <c r="K98" s="146" t="n">
        <f aca="false">'Функциональная 2025 ПРИЛ 5'!H212</f>
        <v>15</v>
      </c>
      <c r="L98" s="146" t="n">
        <v>0</v>
      </c>
      <c r="M98" s="146" t="n">
        <f aca="false">'Функциональная 2025 ПРИЛ 5'!I212</f>
        <v>4.7</v>
      </c>
      <c r="N98" s="146" t="n">
        <v>0</v>
      </c>
      <c r="O98" s="138" t="n">
        <f aca="false">M98/I98*100</f>
        <v>31.3333333333333</v>
      </c>
      <c r="P98" s="138" t="n">
        <f aca="false">M98/K98*100</f>
        <v>31.3333333333333</v>
      </c>
    </row>
    <row r="99" customFormat="false" ht="33.75" hidden="false" customHeight="true" outlineLevel="0" collapsed="false">
      <c r="B99" s="203" t="n">
        <v>902</v>
      </c>
      <c r="C99" s="207" t="s">
        <v>24</v>
      </c>
      <c r="D99" s="207" t="s">
        <v>126</v>
      </c>
      <c r="E99" s="109" t="s">
        <v>150</v>
      </c>
      <c r="F99" s="108"/>
      <c r="G99" s="108" t="s">
        <v>137</v>
      </c>
      <c r="H99" s="123" t="s">
        <v>39</v>
      </c>
      <c r="I99" s="146" t="n">
        <f aca="false">'Функциональная 2025 ПРИЛ 5'!G213</f>
        <v>7505.4</v>
      </c>
      <c r="J99" s="146" t="n">
        <v>0</v>
      </c>
      <c r="K99" s="146" t="n">
        <f aca="false">'Функциональная 2025 ПРИЛ 5'!H213</f>
        <v>6529.3</v>
      </c>
      <c r="L99" s="146" t="n">
        <v>0</v>
      </c>
      <c r="M99" s="146" t="n">
        <f aca="false">'Функциональная 2025 ПРИЛ 5'!I213</f>
        <v>6150.9</v>
      </c>
      <c r="N99" s="146" t="n">
        <v>0</v>
      </c>
      <c r="O99" s="138" t="n">
        <f aca="false">M99/I99*100</f>
        <v>81.952993844432</v>
      </c>
      <c r="P99" s="138" t="n">
        <f aca="false">M99/K99*100</f>
        <v>94.2045854838957</v>
      </c>
    </row>
    <row r="100" customFormat="false" ht="31.5" hidden="false" customHeight="true" outlineLevel="0" collapsed="false">
      <c r="B100" s="203" t="n">
        <v>902</v>
      </c>
      <c r="C100" s="207" t="s">
        <v>24</v>
      </c>
      <c r="D100" s="207" t="s">
        <v>126</v>
      </c>
      <c r="E100" s="109" t="s">
        <v>150</v>
      </c>
      <c r="F100" s="108"/>
      <c r="G100" s="108" t="s">
        <v>42</v>
      </c>
      <c r="H100" s="111" t="s">
        <v>41</v>
      </c>
      <c r="I100" s="146" t="n">
        <f aca="false">I101</f>
        <v>7160.3</v>
      </c>
      <c r="J100" s="146" t="n">
        <f aca="false">J101</f>
        <v>0</v>
      </c>
      <c r="K100" s="146" t="n">
        <f aca="false">K101</f>
        <v>13010.9</v>
      </c>
      <c r="L100" s="146" t="n">
        <f aca="false">L101</f>
        <v>0</v>
      </c>
      <c r="M100" s="146" t="n">
        <f aca="false">M101</f>
        <v>5273.7</v>
      </c>
      <c r="N100" s="146" t="n">
        <f aca="false">N101</f>
        <v>0</v>
      </c>
      <c r="O100" s="138" t="n">
        <f aca="false">M100/I100*100</f>
        <v>73.6519419577392</v>
      </c>
      <c r="P100" s="138" t="n">
        <f aca="false">M100/K100*100</f>
        <v>40.5329377675641</v>
      </c>
    </row>
    <row r="101" customFormat="false" ht="30" hidden="false" customHeight="true" outlineLevel="0" collapsed="false">
      <c r="B101" s="203" t="n">
        <v>902</v>
      </c>
      <c r="C101" s="207" t="s">
        <v>24</v>
      </c>
      <c r="D101" s="207" t="s">
        <v>126</v>
      </c>
      <c r="E101" s="109" t="s">
        <v>150</v>
      </c>
      <c r="F101" s="108"/>
      <c r="G101" s="108" t="s">
        <v>44</v>
      </c>
      <c r="H101" s="148" t="s">
        <v>43</v>
      </c>
      <c r="I101" s="146" t="n">
        <f aca="false">I102+I103+I104</f>
        <v>7160.3</v>
      </c>
      <c r="J101" s="146" t="n">
        <f aca="false">J102+J103+J104</f>
        <v>0</v>
      </c>
      <c r="K101" s="146" t="n">
        <f aca="false">K102+K103+K104</f>
        <v>13010.9</v>
      </c>
      <c r="L101" s="146" t="n">
        <f aca="false">L102+L103+L104</f>
        <v>0</v>
      </c>
      <c r="M101" s="146" t="n">
        <f aca="false">M102+M103+M104</f>
        <v>5273.7</v>
      </c>
      <c r="N101" s="146" t="n">
        <v>0</v>
      </c>
      <c r="O101" s="138" t="n">
        <f aca="false">M101/I101*100</f>
        <v>73.6519419577392</v>
      </c>
      <c r="P101" s="138" t="n">
        <f aca="false">M101/K101*100</f>
        <v>40.5329377675641</v>
      </c>
    </row>
    <row r="102" customFormat="false" ht="31.5" hidden="false" customHeight="true" outlineLevel="0" collapsed="false">
      <c r="B102" s="203" t="n">
        <v>902</v>
      </c>
      <c r="C102" s="207" t="s">
        <v>24</v>
      </c>
      <c r="D102" s="207" t="s">
        <v>126</v>
      </c>
      <c r="E102" s="109" t="s">
        <v>150</v>
      </c>
      <c r="F102" s="108"/>
      <c r="G102" s="108" t="s">
        <v>52</v>
      </c>
      <c r="H102" s="149" t="s">
        <v>51</v>
      </c>
      <c r="I102" s="146" t="n">
        <f aca="false">'Функциональная 2025 ПРИЛ 5'!G216</f>
        <v>2062.7</v>
      </c>
      <c r="J102" s="146" t="n">
        <v>0</v>
      </c>
      <c r="K102" s="146" t="n">
        <f aca="false">'Функциональная 2025 ПРИЛ 5'!H216</f>
        <v>2062.9</v>
      </c>
      <c r="L102" s="146" t="n">
        <v>0</v>
      </c>
      <c r="M102" s="146" t="n">
        <f aca="false">'Функциональная 2025 ПРИЛ 5'!I216</f>
        <v>1267.7</v>
      </c>
      <c r="N102" s="146" t="n">
        <v>0</v>
      </c>
      <c r="O102" s="138" t="n">
        <f aca="false">M102/I102*100</f>
        <v>61.4582828331798</v>
      </c>
      <c r="P102" s="138" t="n">
        <f aca="false">M102/K102*100</f>
        <v>61.4523243976926</v>
      </c>
    </row>
    <row r="103" customFormat="false" ht="36" hidden="false" customHeight="true" outlineLevel="0" collapsed="false">
      <c r="B103" s="203" t="n">
        <v>902</v>
      </c>
      <c r="C103" s="207" t="s">
        <v>24</v>
      </c>
      <c r="D103" s="207" t="s">
        <v>126</v>
      </c>
      <c r="E103" s="109" t="s">
        <v>150</v>
      </c>
      <c r="F103" s="108"/>
      <c r="G103" s="108" t="s">
        <v>46</v>
      </c>
      <c r="H103" s="148" t="s">
        <v>74</v>
      </c>
      <c r="I103" s="146" t="n">
        <f aca="false">'Функциональная 2025 ПРИЛ 5'!G217</f>
        <v>3160</v>
      </c>
      <c r="J103" s="146" t="n">
        <v>0</v>
      </c>
      <c r="K103" s="146" t="n">
        <f aca="false">'Функциональная 2025 ПРИЛ 5'!H217</f>
        <v>8493.1</v>
      </c>
      <c r="L103" s="146" t="n">
        <v>0</v>
      </c>
      <c r="M103" s="146" t="n">
        <f aca="false">'Функциональная 2025 ПРИЛ 5'!I217</f>
        <v>2735.5</v>
      </c>
      <c r="N103" s="146" t="n">
        <v>0</v>
      </c>
      <c r="O103" s="138" t="n">
        <f aca="false">M103/I103*100</f>
        <v>86.5664556962025</v>
      </c>
      <c r="P103" s="138" t="n">
        <f aca="false">M103/K103*100</f>
        <v>32.2084986636211</v>
      </c>
    </row>
    <row r="104" customFormat="false" ht="21.75" hidden="false" customHeight="true" outlineLevel="0" collapsed="false">
      <c r="B104" s="203" t="n">
        <v>902</v>
      </c>
      <c r="C104" s="207" t="s">
        <v>24</v>
      </c>
      <c r="D104" s="207" t="s">
        <v>126</v>
      </c>
      <c r="E104" s="109" t="s">
        <v>150</v>
      </c>
      <c r="F104" s="108"/>
      <c r="G104" s="108" t="s">
        <v>152</v>
      </c>
      <c r="H104" s="148" t="s">
        <v>151</v>
      </c>
      <c r="I104" s="146" t="n">
        <f aca="false">'Функциональная 2025 ПРИЛ 5'!G218</f>
        <v>1937.6</v>
      </c>
      <c r="J104" s="146" t="n">
        <v>0</v>
      </c>
      <c r="K104" s="146" t="n">
        <f aca="false">'Функциональная 2025 ПРИЛ 5'!H218</f>
        <v>2454.9</v>
      </c>
      <c r="L104" s="146" t="n">
        <v>0</v>
      </c>
      <c r="M104" s="146" t="n">
        <f aca="false">'Функциональная 2025 ПРИЛ 5'!I218</f>
        <v>1270.5</v>
      </c>
      <c r="N104" s="146" t="n">
        <v>0</v>
      </c>
      <c r="O104" s="138" t="n">
        <f aca="false">M104/I104*100</f>
        <v>65.5708092485549</v>
      </c>
      <c r="P104" s="138" t="n">
        <f aca="false">M104/K104*100</f>
        <v>51.7536355859709</v>
      </c>
    </row>
    <row r="105" customFormat="false" ht="18" hidden="false" customHeight="true" outlineLevel="0" collapsed="false">
      <c r="B105" s="203" t="n">
        <v>902</v>
      </c>
      <c r="C105" s="108" t="s">
        <v>64</v>
      </c>
      <c r="D105" s="108" t="s">
        <v>126</v>
      </c>
      <c r="E105" s="109" t="s">
        <v>150</v>
      </c>
      <c r="F105" s="108"/>
      <c r="G105" s="108" t="s">
        <v>154</v>
      </c>
      <c r="H105" s="148" t="s">
        <v>153</v>
      </c>
      <c r="I105" s="146" t="n">
        <f aca="false">I106</f>
        <v>0</v>
      </c>
      <c r="J105" s="146" t="n">
        <f aca="false">J106</f>
        <v>0</v>
      </c>
      <c r="K105" s="146" t="n">
        <f aca="false">K106</f>
        <v>12</v>
      </c>
      <c r="L105" s="146" t="n">
        <f aca="false">L106</f>
        <v>0</v>
      </c>
      <c r="M105" s="146" t="n">
        <f aca="false">M106</f>
        <v>12</v>
      </c>
      <c r="N105" s="146" t="n">
        <f aca="false">N106</f>
        <v>0</v>
      </c>
      <c r="O105" s="138" t="n">
        <v>0</v>
      </c>
      <c r="P105" s="138" t="n">
        <v>0</v>
      </c>
    </row>
    <row r="106" customFormat="false" ht="20.25" hidden="false" customHeight="true" outlineLevel="0" collapsed="false">
      <c r="B106" s="203" t="n">
        <v>902</v>
      </c>
      <c r="C106" s="108" t="s">
        <v>24</v>
      </c>
      <c r="D106" s="108" t="s">
        <v>126</v>
      </c>
      <c r="E106" s="109" t="s">
        <v>150</v>
      </c>
      <c r="F106" s="108"/>
      <c r="G106" s="108" t="s">
        <v>156</v>
      </c>
      <c r="H106" s="148" t="s">
        <v>155</v>
      </c>
      <c r="I106" s="146" t="n">
        <f aca="false">'Функциональная 2025 ПРИЛ 5'!G220</f>
        <v>0</v>
      </c>
      <c r="J106" s="146" t="n">
        <v>0</v>
      </c>
      <c r="K106" s="146" t="n">
        <f aca="false">'Функциональная 2025 ПРИЛ 5'!H220</f>
        <v>12</v>
      </c>
      <c r="L106" s="146" t="n">
        <v>0</v>
      </c>
      <c r="M106" s="146" t="n">
        <f aca="false">'Функциональная 2025 ПРИЛ 5'!I220</f>
        <v>12</v>
      </c>
      <c r="N106" s="146" t="n">
        <v>0</v>
      </c>
      <c r="O106" s="138" t="n">
        <v>0</v>
      </c>
      <c r="P106" s="138" t="n">
        <v>0</v>
      </c>
    </row>
    <row r="107" customFormat="false" ht="18.75" hidden="false" customHeight="true" outlineLevel="0" collapsed="false">
      <c r="B107" s="203" t="n">
        <v>902</v>
      </c>
      <c r="C107" s="108" t="s">
        <v>24</v>
      </c>
      <c r="D107" s="108" t="s">
        <v>126</v>
      </c>
      <c r="E107" s="109" t="s">
        <v>150</v>
      </c>
      <c r="F107" s="108"/>
      <c r="G107" s="108" t="s">
        <v>54</v>
      </c>
      <c r="H107" s="150" t="s">
        <v>53</v>
      </c>
      <c r="I107" s="146" t="n">
        <f aca="false">I108</f>
        <v>408</v>
      </c>
      <c r="J107" s="146" t="n">
        <f aca="false">J108</f>
        <v>0</v>
      </c>
      <c r="K107" s="146" t="n">
        <f aca="false">K108</f>
        <v>236.7</v>
      </c>
      <c r="L107" s="146" t="n">
        <f aca="false">L108</f>
        <v>0</v>
      </c>
      <c r="M107" s="146" t="n">
        <f aca="false">M108</f>
        <v>178.6</v>
      </c>
      <c r="N107" s="146" t="n">
        <f aca="false">N108</f>
        <v>0</v>
      </c>
      <c r="O107" s="138" t="n">
        <f aca="false">M107/I107*100</f>
        <v>43.7745098039216</v>
      </c>
      <c r="P107" s="138" t="n">
        <f aca="false">M107/K107*100</f>
        <v>75.4541613857203</v>
      </c>
    </row>
    <row r="108" customFormat="false" ht="19.5" hidden="false" customHeight="true" outlineLevel="0" collapsed="false">
      <c r="B108" s="203" t="n">
        <v>902</v>
      </c>
      <c r="C108" s="207" t="s">
        <v>24</v>
      </c>
      <c r="D108" s="207" t="s">
        <v>126</v>
      </c>
      <c r="E108" s="109" t="s">
        <v>150</v>
      </c>
      <c r="F108" s="108"/>
      <c r="G108" s="108" t="s">
        <v>56</v>
      </c>
      <c r="H108" s="149" t="s">
        <v>55</v>
      </c>
      <c r="I108" s="146" t="n">
        <f aca="false">I109+I110+I111</f>
        <v>408</v>
      </c>
      <c r="J108" s="146" t="n">
        <f aca="false">J109+J110+J111</f>
        <v>0</v>
      </c>
      <c r="K108" s="146" t="n">
        <f aca="false">K109+K110+K111</f>
        <v>236.7</v>
      </c>
      <c r="L108" s="146" t="n">
        <f aca="false">L109+L110+L111</f>
        <v>0</v>
      </c>
      <c r="M108" s="146" t="n">
        <f aca="false">M109+M110+M111</f>
        <v>178.6</v>
      </c>
      <c r="N108" s="146" t="n">
        <f aca="false">N109+N110+N111</f>
        <v>0</v>
      </c>
      <c r="O108" s="138" t="n">
        <f aca="false">M108/I108*100</f>
        <v>43.7745098039216</v>
      </c>
      <c r="P108" s="138" t="n">
        <f aca="false">M108/K108*100</f>
        <v>75.4541613857203</v>
      </c>
    </row>
    <row r="109" customFormat="false" ht="33" hidden="false" customHeight="true" outlineLevel="0" collapsed="false">
      <c r="B109" s="203" t="n">
        <v>902</v>
      </c>
      <c r="C109" s="207" t="s">
        <v>24</v>
      </c>
      <c r="D109" s="207" t="s">
        <v>126</v>
      </c>
      <c r="E109" s="109" t="s">
        <v>150</v>
      </c>
      <c r="F109" s="108"/>
      <c r="G109" s="108" t="s">
        <v>80</v>
      </c>
      <c r="H109" s="149" t="s">
        <v>79</v>
      </c>
      <c r="I109" s="146" t="n">
        <f aca="false">'Функциональная 2025 ПРИЛ 5'!G223</f>
        <v>0</v>
      </c>
      <c r="J109" s="146" t="n">
        <v>0</v>
      </c>
      <c r="K109" s="146" t="n">
        <f aca="false">'Функциональная 2025 ПРИЛ 5'!H223</f>
        <v>20</v>
      </c>
      <c r="L109" s="146" t="n">
        <v>0</v>
      </c>
      <c r="M109" s="146" t="n">
        <f aca="false">'Функциональная 2025 ПРИЛ 5'!I223</f>
        <v>7.8</v>
      </c>
      <c r="N109" s="146" t="n">
        <v>0</v>
      </c>
      <c r="O109" s="138" t="n">
        <v>0</v>
      </c>
      <c r="P109" s="138" t="n">
        <f aca="false">M109/K109*100</f>
        <v>39</v>
      </c>
    </row>
    <row r="110" customFormat="false" ht="18" hidden="false" customHeight="true" outlineLevel="0" collapsed="false">
      <c r="B110" s="203" t="n">
        <v>902</v>
      </c>
      <c r="C110" s="207" t="s">
        <v>24</v>
      </c>
      <c r="D110" s="207" t="s">
        <v>126</v>
      </c>
      <c r="E110" s="109" t="s">
        <v>150</v>
      </c>
      <c r="F110" s="108"/>
      <c r="G110" s="108" t="s">
        <v>82</v>
      </c>
      <c r="H110" s="149" t="s">
        <v>138</v>
      </c>
      <c r="I110" s="146" t="n">
        <f aca="false">'Функциональная 2025 ПРИЛ 5'!G224</f>
        <v>35</v>
      </c>
      <c r="J110" s="146" t="n">
        <v>0</v>
      </c>
      <c r="K110" s="146" t="n">
        <f aca="false">'Функциональная 2025 ПРИЛ 5'!H224</f>
        <v>25</v>
      </c>
      <c r="L110" s="146" t="n">
        <v>0</v>
      </c>
      <c r="M110" s="146" t="n">
        <f aca="false">'Функциональная 2025 ПРИЛ 5'!I224</f>
        <v>0.8</v>
      </c>
      <c r="N110" s="146" t="n">
        <v>0</v>
      </c>
      <c r="O110" s="138" t="n">
        <f aca="false">M110/I110*100</f>
        <v>2.28571428571429</v>
      </c>
      <c r="P110" s="138" t="n">
        <f aca="false">M110/K110*100</f>
        <v>3.2</v>
      </c>
    </row>
    <row r="111" customFormat="false" ht="19.5" hidden="false" customHeight="true" outlineLevel="0" collapsed="false">
      <c r="B111" s="203" t="n">
        <v>902</v>
      </c>
      <c r="C111" s="207" t="s">
        <v>24</v>
      </c>
      <c r="D111" s="207" t="s">
        <v>126</v>
      </c>
      <c r="E111" s="109" t="s">
        <v>150</v>
      </c>
      <c r="F111" s="108"/>
      <c r="G111" s="108" t="s">
        <v>58</v>
      </c>
      <c r="H111" s="149" t="s">
        <v>57</v>
      </c>
      <c r="I111" s="146" t="n">
        <f aca="false">'Функциональная 2025 ПРИЛ 5'!G225</f>
        <v>373</v>
      </c>
      <c r="J111" s="146" t="n">
        <v>0</v>
      </c>
      <c r="K111" s="146" t="n">
        <f aca="false">'Функциональная 2025 ПРИЛ 5'!H225</f>
        <v>191.7</v>
      </c>
      <c r="L111" s="146" t="n">
        <v>0</v>
      </c>
      <c r="M111" s="146" t="n">
        <f aca="false">'Функциональная 2025 ПРИЛ 5'!I225</f>
        <v>170</v>
      </c>
      <c r="N111" s="146" t="n">
        <v>0</v>
      </c>
      <c r="O111" s="138" t="n">
        <f aca="false">M111/I111*100</f>
        <v>45.5764075067024</v>
      </c>
      <c r="P111" s="138" t="n">
        <f aca="false">M111/K111*100</f>
        <v>88.6802295253</v>
      </c>
    </row>
    <row r="112" customFormat="false" ht="44.25" hidden="false" customHeight="true" outlineLevel="0" collapsed="false">
      <c r="B112" s="203" t="n">
        <v>902</v>
      </c>
      <c r="C112" s="207" t="s">
        <v>24</v>
      </c>
      <c r="D112" s="207" t="s">
        <v>126</v>
      </c>
      <c r="E112" s="109" t="s">
        <v>83</v>
      </c>
      <c r="F112" s="14"/>
      <c r="G112" s="108"/>
      <c r="H112" s="26" t="s">
        <v>59</v>
      </c>
      <c r="I112" s="146" t="n">
        <f aca="false">I113</f>
        <v>0</v>
      </c>
      <c r="J112" s="146" t="n">
        <f aca="false">J113</f>
        <v>0</v>
      </c>
      <c r="K112" s="146" t="n">
        <f aca="false">K113</f>
        <v>1492.7</v>
      </c>
      <c r="L112" s="146" t="n">
        <f aca="false">L113</f>
        <v>0</v>
      </c>
      <c r="M112" s="146" t="n">
        <f aca="false">M113</f>
        <v>32.8</v>
      </c>
      <c r="N112" s="146" t="n">
        <f aca="false">N113</f>
        <v>0</v>
      </c>
      <c r="O112" s="138" t="n">
        <v>0</v>
      </c>
      <c r="P112" s="138" t="n">
        <f aca="false">M112/K112*100</f>
        <v>2.19736048770684</v>
      </c>
    </row>
    <row r="113" customFormat="false" ht="59.25" hidden="false" customHeight="true" outlineLevel="0" collapsed="false">
      <c r="B113" s="203" t="n">
        <v>902</v>
      </c>
      <c r="C113" s="207" t="s">
        <v>24</v>
      </c>
      <c r="D113" s="207" t="s">
        <v>126</v>
      </c>
      <c r="E113" s="109" t="s">
        <v>83</v>
      </c>
      <c r="F113" s="14" t="s">
        <v>32</v>
      </c>
      <c r="G113" s="14" t="s">
        <v>32</v>
      </c>
      <c r="H113" s="42" t="s">
        <v>31</v>
      </c>
      <c r="I113" s="146" t="n">
        <f aca="false">I114</f>
        <v>0</v>
      </c>
      <c r="J113" s="146" t="n">
        <f aca="false">J114</f>
        <v>0</v>
      </c>
      <c r="K113" s="146" t="n">
        <f aca="false">K114</f>
        <v>1492.7</v>
      </c>
      <c r="L113" s="146" t="n">
        <f aca="false">L114</f>
        <v>0</v>
      </c>
      <c r="M113" s="146" t="n">
        <f aca="false">M114</f>
        <v>32.8</v>
      </c>
      <c r="N113" s="146" t="n">
        <f aca="false">N114</f>
        <v>0</v>
      </c>
      <c r="O113" s="138" t="n">
        <v>0</v>
      </c>
      <c r="P113" s="138" t="n">
        <f aca="false">M113/K113*100</f>
        <v>2.19736048770684</v>
      </c>
    </row>
    <row r="114" customFormat="false" ht="19.5" hidden="false" customHeight="true" outlineLevel="0" collapsed="false">
      <c r="B114" s="203" t="n">
        <v>902</v>
      </c>
      <c r="C114" s="207" t="s">
        <v>24</v>
      </c>
      <c r="D114" s="207" t="s">
        <v>126</v>
      </c>
      <c r="E114" s="109" t="s">
        <v>83</v>
      </c>
      <c r="F114" s="14" t="s">
        <v>132</v>
      </c>
      <c r="G114" s="14" t="s">
        <v>132</v>
      </c>
      <c r="H114" s="42" t="s">
        <v>131</v>
      </c>
      <c r="I114" s="146" t="n">
        <f aca="false">I115+I116</f>
        <v>0</v>
      </c>
      <c r="J114" s="146" t="n">
        <f aca="false">J115+J116</f>
        <v>0</v>
      </c>
      <c r="K114" s="146" t="n">
        <f aca="false">K115+K116</f>
        <v>1492.7</v>
      </c>
      <c r="L114" s="146" t="n">
        <f aca="false">L115+L116</f>
        <v>0</v>
      </c>
      <c r="M114" s="146" t="n">
        <f aca="false">M115+M116</f>
        <v>32.8</v>
      </c>
      <c r="N114" s="146" t="n">
        <f aca="false">N115+N116</f>
        <v>0</v>
      </c>
      <c r="O114" s="138" t="n">
        <v>0</v>
      </c>
      <c r="P114" s="138" t="n">
        <f aca="false">M114/K114*100</f>
        <v>2.19736048770684</v>
      </c>
    </row>
    <row r="115" customFormat="false" ht="19.5" hidden="false" customHeight="true" outlineLevel="0" collapsed="false">
      <c r="B115" s="203" t="n">
        <v>902</v>
      </c>
      <c r="C115" s="207" t="s">
        <v>24</v>
      </c>
      <c r="D115" s="207" t="s">
        <v>126</v>
      </c>
      <c r="E115" s="109" t="s">
        <v>83</v>
      </c>
      <c r="F115" s="14" t="s">
        <v>134</v>
      </c>
      <c r="G115" s="14" t="s">
        <v>134</v>
      </c>
      <c r="H115" s="42" t="s">
        <v>133</v>
      </c>
      <c r="I115" s="146" t="n">
        <f aca="false">'Функциональная 2025 ПРИЛ 5'!G229</f>
        <v>0</v>
      </c>
      <c r="J115" s="146" t="n">
        <v>0</v>
      </c>
      <c r="K115" s="146" t="n">
        <f aca="false">'Функциональная 2025 ПРИЛ 5'!H229</f>
        <v>1217.6</v>
      </c>
      <c r="L115" s="146" t="n">
        <v>0</v>
      </c>
      <c r="M115" s="146" t="n">
        <f aca="false">'Функциональная 2025 ПРИЛ 5'!I229</f>
        <v>32.8</v>
      </c>
      <c r="N115" s="146" t="n">
        <v>0</v>
      </c>
      <c r="O115" s="138" t="n">
        <v>0</v>
      </c>
      <c r="P115" s="138" t="n">
        <f aca="false">M115/K115*100</f>
        <v>2.69382391590013</v>
      </c>
    </row>
    <row r="116" customFormat="false" ht="33" hidden="false" customHeight="true" outlineLevel="0" collapsed="false">
      <c r="B116" s="203" t="n">
        <v>902</v>
      </c>
      <c r="C116" s="207" t="s">
        <v>24</v>
      </c>
      <c r="D116" s="207" t="s">
        <v>126</v>
      </c>
      <c r="E116" s="109" t="s">
        <v>83</v>
      </c>
      <c r="F116" s="14" t="s">
        <v>137</v>
      </c>
      <c r="G116" s="14" t="s">
        <v>137</v>
      </c>
      <c r="H116" s="42" t="s">
        <v>39</v>
      </c>
      <c r="I116" s="146" t="n">
        <f aca="false">'Функциональная 2025 ПРИЛ 5'!G230</f>
        <v>0</v>
      </c>
      <c r="J116" s="146" t="n">
        <v>0</v>
      </c>
      <c r="K116" s="146" t="n">
        <f aca="false">'Функциональная 2025 ПРИЛ 5'!H230</f>
        <v>275.1</v>
      </c>
      <c r="L116" s="146" t="n">
        <v>0</v>
      </c>
      <c r="M116" s="146" t="n">
        <f aca="false">'Функциональная 2025 ПРИЛ 5'!I230</f>
        <v>0</v>
      </c>
      <c r="N116" s="146" t="n">
        <v>0</v>
      </c>
      <c r="O116" s="138" t="n">
        <v>0</v>
      </c>
      <c r="P116" s="138" t="n">
        <f aca="false">M116/K116*100</f>
        <v>0</v>
      </c>
    </row>
    <row r="117" customFormat="false" ht="49.9" hidden="false" customHeight="true" outlineLevel="0" collapsed="false">
      <c r="B117" s="203" t="n">
        <v>902</v>
      </c>
      <c r="C117" s="207" t="s">
        <v>48</v>
      </c>
      <c r="D117" s="207" t="s">
        <v>220</v>
      </c>
      <c r="E117" s="109"/>
      <c r="F117" s="108"/>
      <c r="G117" s="108"/>
      <c r="H117" s="148" t="s">
        <v>219</v>
      </c>
      <c r="I117" s="146" t="n">
        <f aca="false">I118+I123</f>
        <v>4529.3</v>
      </c>
      <c r="J117" s="146" t="n">
        <f aca="false">J118+J123</f>
        <v>0</v>
      </c>
      <c r="K117" s="146" t="n">
        <f aca="false">K118+K123</f>
        <v>4858.5</v>
      </c>
      <c r="L117" s="146" t="n">
        <f aca="false">L118+L123</f>
        <v>0</v>
      </c>
      <c r="M117" s="146" t="n">
        <f aca="false">M118+M123</f>
        <v>4578.1</v>
      </c>
      <c r="N117" s="146" t="n">
        <f aca="false">N118+N123</f>
        <v>0</v>
      </c>
      <c r="O117" s="138" t="n">
        <f aca="false">M117/I117*100</f>
        <v>101.077429183318</v>
      </c>
      <c r="P117" s="138" t="n">
        <f aca="false">M117/K117*100</f>
        <v>94.228671400638</v>
      </c>
    </row>
    <row r="118" customFormat="false" ht="31.5" hidden="false" customHeight="true" outlineLevel="0" collapsed="false">
      <c r="B118" s="203" t="n">
        <v>902</v>
      </c>
      <c r="C118" s="108" t="s">
        <v>48</v>
      </c>
      <c r="D118" s="108" t="s">
        <v>220</v>
      </c>
      <c r="E118" s="109" t="s">
        <v>222</v>
      </c>
      <c r="F118" s="108"/>
      <c r="G118" s="108"/>
      <c r="H118" s="167" t="s">
        <v>221</v>
      </c>
      <c r="I118" s="146" t="n">
        <f aca="false">I119</f>
        <v>4529.3</v>
      </c>
      <c r="J118" s="146" t="n">
        <f aca="false">J119</f>
        <v>0</v>
      </c>
      <c r="K118" s="146" t="n">
        <f aca="false">K119</f>
        <v>4134.4</v>
      </c>
      <c r="L118" s="146" t="n">
        <f aca="false">L119</f>
        <v>0</v>
      </c>
      <c r="M118" s="146" t="n">
        <f aca="false">M119</f>
        <v>4134.4</v>
      </c>
      <c r="N118" s="146" t="n">
        <f aca="false">N119</f>
        <v>0</v>
      </c>
      <c r="O118" s="138" t="n">
        <f aca="false">M118/I118*100</f>
        <v>91.2812134325393</v>
      </c>
      <c r="P118" s="138" t="n">
        <f aca="false">M118/K118*100</f>
        <v>100</v>
      </c>
    </row>
    <row r="119" customFormat="false" ht="75.6" hidden="false" customHeight="true" outlineLevel="0" collapsed="false">
      <c r="B119" s="203" t="n">
        <v>902</v>
      </c>
      <c r="C119" s="108" t="s">
        <v>48</v>
      </c>
      <c r="D119" s="108" t="s">
        <v>220</v>
      </c>
      <c r="E119" s="109" t="s">
        <v>222</v>
      </c>
      <c r="F119" s="108"/>
      <c r="G119" s="108" t="s">
        <v>32</v>
      </c>
      <c r="H119" s="123" t="s">
        <v>31</v>
      </c>
      <c r="I119" s="146" t="n">
        <f aca="false">I120</f>
        <v>4529.3</v>
      </c>
      <c r="J119" s="146" t="n">
        <f aca="false">J120</f>
        <v>0</v>
      </c>
      <c r="K119" s="146" t="n">
        <f aca="false">K120</f>
        <v>4134.4</v>
      </c>
      <c r="L119" s="146" t="n">
        <f aca="false">L120</f>
        <v>0</v>
      </c>
      <c r="M119" s="146" t="n">
        <f aca="false">M120</f>
        <v>4134.4</v>
      </c>
      <c r="N119" s="146" t="n">
        <f aca="false">N120</f>
        <v>0</v>
      </c>
      <c r="O119" s="138" t="n">
        <f aca="false">M119/I119*100</f>
        <v>91.2812134325393</v>
      </c>
      <c r="P119" s="138" t="n">
        <f aca="false">M119/K119*100</f>
        <v>100</v>
      </c>
    </row>
    <row r="120" customFormat="false" ht="12.75" hidden="false" customHeight="true" outlineLevel="0" collapsed="false">
      <c r="B120" s="203" t="n">
        <v>902</v>
      </c>
      <c r="C120" s="108" t="s">
        <v>48</v>
      </c>
      <c r="D120" s="108" t="s">
        <v>220</v>
      </c>
      <c r="E120" s="109" t="s">
        <v>222</v>
      </c>
      <c r="F120" s="108"/>
      <c r="G120" s="108" t="s">
        <v>132</v>
      </c>
      <c r="H120" s="123" t="s">
        <v>131</v>
      </c>
      <c r="I120" s="146" t="n">
        <f aca="false">I121+I122</f>
        <v>4529.3</v>
      </c>
      <c r="J120" s="146" t="n">
        <f aca="false">J121+J122</f>
        <v>0</v>
      </c>
      <c r="K120" s="146" t="n">
        <f aca="false">K121+K122</f>
        <v>4134.4</v>
      </c>
      <c r="L120" s="146" t="n">
        <f aca="false">L121+L122</f>
        <v>0</v>
      </c>
      <c r="M120" s="146" t="n">
        <f aca="false">M121+M122</f>
        <v>4134.4</v>
      </c>
      <c r="N120" s="146" t="n">
        <f aca="false">N121+N122</f>
        <v>0</v>
      </c>
      <c r="O120" s="138" t="n">
        <f aca="false">M120/I120*100</f>
        <v>91.2812134325393</v>
      </c>
      <c r="P120" s="138" t="n">
        <f aca="false">M120/K120*100</f>
        <v>100</v>
      </c>
    </row>
    <row r="121" customFormat="false" ht="16.5" hidden="false" customHeight="true" outlineLevel="0" collapsed="false">
      <c r="B121" s="203" t="n">
        <v>902</v>
      </c>
      <c r="C121" s="108" t="s">
        <v>48</v>
      </c>
      <c r="D121" s="108" t="s">
        <v>220</v>
      </c>
      <c r="E121" s="109" t="s">
        <v>222</v>
      </c>
      <c r="F121" s="108"/>
      <c r="G121" s="108" t="s">
        <v>134</v>
      </c>
      <c r="H121" s="123" t="s">
        <v>133</v>
      </c>
      <c r="I121" s="146" t="n">
        <f aca="false">'Функциональная 2025 ПРИЛ 5'!G333</f>
        <v>3478.7</v>
      </c>
      <c r="J121" s="146" t="n">
        <v>0</v>
      </c>
      <c r="K121" s="146" t="n">
        <f aca="false">'Функциональная 2025 ПРИЛ 5'!H333</f>
        <v>3260.7</v>
      </c>
      <c r="L121" s="146" t="n">
        <v>0</v>
      </c>
      <c r="M121" s="146" t="n">
        <f aca="false">'Функциональная 2025 ПРИЛ 5'!I333</f>
        <v>3260.7</v>
      </c>
      <c r="N121" s="146" t="n">
        <v>0</v>
      </c>
      <c r="O121" s="138" t="n">
        <f aca="false">M121/I121*100</f>
        <v>93.7332911719895</v>
      </c>
      <c r="P121" s="138" t="n">
        <f aca="false">M121/K121*100</f>
        <v>100</v>
      </c>
    </row>
    <row r="122" customFormat="false" ht="31.5" hidden="false" customHeight="true" outlineLevel="0" collapsed="false">
      <c r="B122" s="203" t="n">
        <v>902</v>
      </c>
      <c r="C122" s="108" t="s">
        <v>48</v>
      </c>
      <c r="D122" s="108" t="s">
        <v>220</v>
      </c>
      <c r="E122" s="109" t="s">
        <v>222</v>
      </c>
      <c r="F122" s="108"/>
      <c r="G122" s="108" t="s">
        <v>137</v>
      </c>
      <c r="H122" s="123" t="s">
        <v>39</v>
      </c>
      <c r="I122" s="146" t="n">
        <f aca="false">'Функциональная 2025 ПРИЛ 5'!G334</f>
        <v>1050.6</v>
      </c>
      <c r="J122" s="146" t="n">
        <v>0</v>
      </c>
      <c r="K122" s="146" t="n">
        <f aca="false">'Функциональная 2025 ПРИЛ 5'!H334</f>
        <v>873.7</v>
      </c>
      <c r="L122" s="146" t="n">
        <v>0</v>
      </c>
      <c r="M122" s="146" t="n">
        <f aca="false">'Функциональная 2025 ПРИЛ 5'!I334</f>
        <v>873.7</v>
      </c>
      <c r="N122" s="146" t="n">
        <v>0</v>
      </c>
      <c r="O122" s="138" t="n">
        <f aca="false">M122/I122*100</f>
        <v>83.1620026651438</v>
      </c>
      <c r="P122" s="138" t="n">
        <f aca="false">M122/K122*100</f>
        <v>100</v>
      </c>
    </row>
    <row r="123" customFormat="false" ht="45" hidden="false" customHeight="true" outlineLevel="0" collapsed="false">
      <c r="B123" s="203" t="n">
        <v>902</v>
      </c>
      <c r="C123" s="108" t="s">
        <v>48</v>
      </c>
      <c r="D123" s="108" t="s">
        <v>220</v>
      </c>
      <c r="E123" s="109" t="s">
        <v>688</v>
      </c>
      <c r="F123" s="108"/>
      <c r="G123" s="108"/>
      <c r="H123" s="26" t="s">
        <v>59</v>
      </c>
      <c r="I123" s="146" t="n">
        <f aca="false">I124</f>
        <v>0</v>
      </c>
      <c r="J123" s="146" t="n">
        <f aca="false">J124</f>
        <v>0</v>
      </c>
      <c r="K123" s="146" t="n">
        <f aca="false">K124</f>
        <v>724.1</v>
      </c>
      <c r="L123" s="146" t="n">
        <f aca="false">L124</f>
        <v>0</v>
      </c>
      <c r="M123" s="146" t="n">
        <f aca="false">M124</f>
        <v>443.7</v>
      </c>
      <c r="N123" s="146" t="n">
        <f aca="false">N124</f>
        <v>0</v>
      </c>
      <c r="O123" s="138" t="n">
        <v>0</v>
      </c>
      <c r="P123" s="138" t="n">
        <f aca="false">M123/K123*100</f>
        <v>61.2760668415965</v>
      </c>
    </row>
    <row r="124" customFormat="false" ht="31.5" hidden="false" customHeight="true" outlineLevel="0" collapsed="false">
      <c r="B124" s="203" t="n">
        <v>902</v>
      </c>
      <c r="C124" s="108" t="s">
        <v>48</v>
      </c>
      <c r="D124" s="108" t="s">
        <v>220</v>
      </c>
      <c r="E124" s="109" t="s">
        <v>688</v>
      </c>
      <c r="F124" s="108"/>
      <c r="G124" s="108" t="s">
        <v>32</v>
      </c>
      <c r="H124" s="123" t="s">
        <v>31</v>
      </c>
      <c r="I124" s="146" t="n">
        <f aca="false">I125</f>
        <v>0</v>
      </c>
      <c r="J124" s="146" t="n">
        <f aca="false">J125</f>
        <v>0</v>
      </c>
      <c r="K124" s="146" t="n">
        <f aca="false">K125</f>
        <v>724.1</v>
      </c>
      <c r="L124" s="146" t="n">
        <f aca="false">L125</f>
        <v>0</v>
      </c>
      <c r="M124" s="146" t="n">
        <f aca="false">M125</f>
        <v>443.7</v>
      </c>
      <c r="N124" s="146" t="n">
        <f aca="false">N125</f>
        <v>0</v>
      </c>
      <c r="O124" s="138" t="n">
        <v>0</v>
      </c>
      <c r="P124" s="138" t="n">
        <f aca="false">M124/K124*100</f>
        <v>61.2760668415965</v>
      </c>
    </row>
    <row r="125" customFormat="false" ht="20.25" hidden="false" customHeight="true" outlineLevel="0" collapsed="false">
      <c r="B125" s="203" t="n">
        <v>902</v>
      </c>
      <c r="C125" s="108" t="s">
        <v>48</v>
      </c>
      <c r="D125" s="108" t="s">
        <v>220</v>
      </c>
      <c r="E125" s="109" t="s">
        <v>688</v>
      </c>
      <c r="F125" s="108"/>
      <c r="G125" s="108" t="s">
        <v>132</v>
      </c>
      <c r="H125" s="123" t="s">
        <v>131</v>
      </c>
      <c r="I125" s="146" t="n">
        <f aca="false">I126+I127</f>
        <v>0</v>
      </c>
      <c r="J125" s="146" t="n">
        <f aca="false">J126+J127</f>
        <v>0</v>
      </c>
      <c r="K125" s="146" t="n">
        <f aca="false">K126+K127</f>
        <v>724.1</v>
      </c>
      <c r="L125" s="146" t="n">
        <f aca="false">L126+L127</f>
        <v>0</v>
      </c>
      <c r="M125" s="146" t="n">
        <f aca="false">M126+M127</f>
        <v>443.7</v>
      </c>
      <c r="N125" s="146" t="n">
        <f aca="false">N126+N127</f>
        <v>0</v>
      </c>
      <c r="O125" s="138" t="n">
        <v>0</v>
      </c>
      <c r="P125" s="138" t="n">
        <f aca="false">M125/K125*100</f>
        <v>61.2760668415965</v>
      </c>
    </row>
    <row r="126" customFormat="false" ht="19.5" hidden="false" customHeight="true" outlineLevel="0" collapsed="false">
      <c r="B126" s="203" t="n">
        <v>902</v>
      </c>
      <c r="C126" s="108" t="s">
        <v>48</v>
      </c>
      <c r="D126" s="108" t="s">
        <v>220</v>
      </c>
      <c r="E126" s="109" t="s">
        <v>688</v>
      </c>
      <c r="F126" s="108"/>
      <c r="G126" s="108" t="s">
        <v>134</v>
      </c>
      <c r="H126" s="123" t="s">
        <v>133</v>
      </c>
      <c r="I126" s="146" t="n">
        <f aca="false">'Функциональная 2025 ПРИЛ 5'!G338</f>
        <v>0</v>
      </c>
      <c r="J126" s="146" t="n">
        <f aca="false">'Функциональная 2025 ПРИЛ 5'!G338</f>
        <v>0</v>
      </c>
      <c r="K126" s="146" t="n">
        <f aca="false">'Функциональная 2025 ПРИЛ 5'!H338</f>
        <v>486</v>
      </c>
      <c r="L126" s="146" t="n">
        <v>0</v>
      </c>
      <c r="M126" s="146" t="n">
        <f aca="false">'Функциональная 2025 ПРИЛ 5'!I338</f>
        <v>319.5</v>
      </c>
      <c r="N126" s="146" t="n">
        <v>0</v>
      </c>
      <c r="O126" s="138" t="n">
        <v>0</v>
      </c>
      <c r="P126" s="138" t="n">
        <f aca="false">M126/K126*100</f>
        <v>65.7407407407408</v>
      </c>
    </row>
    <row r="127" customFormat="false" ht="31.5" hidden="false" customHeight="true" outlineLevel="0" collapsed="false">
      <c r="B127" s="203" t="n">
        <v>902</v>
      </c>
      <c r="C127" s="108" t="s">
        <v>48</v>
      </c>
      <c r="D127" s="108" t="s">
        <v>220</v>
      </c>
      <c r="E127" s="109" t="s">
        <v>688</v>
      </c>
      <c r="F127" s="108"/>
      <c r="G127" s="108" t="s">
        <v>137</v>
      </c>
      <c r="H127" s="123" t="s">
        <v>39</v>
      </c>
      <c r="I127" s="146" t="n">
        <f aca="false">'Функциональная 2025 ПРИЛ 5'!G339</f>
        <v>0</v>
      </c>
      <c r="J127" s="146" t="n">
        <f aca="false">'Функциональная 2025 ПРИЛ 5'!G339</f>
        <v>0</v>
      </c>
      <c r="K127" s="146" t="n">
        <f aca="false">'Функциональная 2025 ПРИЛ 5'!H339</f>
        <v>238.1</v>
      </c>
      <c r="L127" s="146" t="n">
        <v>0</v>
      </c>
      <c r="M127" s="146" t="n">
        <f aca="false">'Функциональная 2025 ПРИЛ 5'!I339</f>
        <v>124.2</v>
      </c>
      <c r="N127" s="146" t="n">
        <v>0</v>
      </c>
      <c r="O127" s="138" t="n">
        <v>0</v>
      </c>
      <c r="P127" s="138" t="n">
        <f aca="false">M127/K127*100</f>
        <v>52.1629567408652</v>
      </c>
    </row>
    <row r="128" s="29" customFormat="true" ht="84" hidden="false" customHeight="true" outlineLevel="0" collapsed="false">
      <c r="B128" s="205" t="n">
        <v>902</v>
      </c>
      <c r="C128" s="202" t="s">
        <v>48</v>
      </c>
      <c r="D128" s="202" t="s">
        <v>220</v>
      </c>
      <c r="E128" s="202"/>
      <c r="F128" s="202"/>
      <c r="G128" s="202"/>
      <c r="H128" s="139" t="s">
        <v>835</v>
      </c>
      <c r="I128" s="138" t="n">
        <f aca="false">I129</f>
        <v>400</v>
      </c>
      <c r="J128" s="138" t="n">
        <f aca="false">J129</f>
        <v>0</v>
      </c>
      <c r="K128" s="138" t="n">
        <f aca="false">K129</f>
        <v>161.6</v>
      </c>
      <c r="L128" s="138" t="n">
        <f aca="false">L129</f>
        <v>0</v>
      </c>
      <c r="M128" s="138" t="n">
        <f aca="false">M129</f>
        <v>71.4</v>
      </c>
      <c r="N128" s="138" t="n">
        <f aca="false">N129</f>
        <v>0</v>
      </c>
      <c r="O128" s="138" t="n">
        <f aca="false">M128/I128*100</f>
        <v>17.85</v>
      </c>
      <c r="P128" s="138" t="n">
        <f aca="false">M128/K128*100</f>
        <v>44.1831683168317</v>
      </c>
    </row>
    <row r="129" customFormat="false" ht="131.45" hidden="false" customHeight="true" outlineLevel="0" collapsed="false">
      <c r="B129" s="203" t="n">
        <v>902</v>
      </c>
      <c r="C129" s="108" t="s">
        <v>48</v>
      </c>
      <c r="D129" s="108" t="s">
        <v>220</v>
      </c>
      <c r="E129" s="109" t="s">
        <v>227</v>
      </c>
      <c r="F129" s="108"/>
      <c r="G129" s="108"/>
      <c r="H129" s="148" t="s">
        <v>836</v>
      </c>
      <c r="I129" s="146" t="n">
        <f aca="false">I130+I134</f>
        <v>400</v>
      </c>
      <c r="J129" s="146" t="n">
        <f aca="false">J131</f>
        <v>0</v>
      </c>
      <c r="K129" s="146" t="n">
        <f aca="false">K130+K134</f>
        <v>161.6</v>
      </c>
      <c r="L129" s="146" t="n">
        <f aca="false">L131</f>
        <v>0</v>
      </c>
      <c r="M129" s="146" t="n">
        <f aca="false">M131</f>
        <v>71.4</v>
      </c>
      <c r="N129" s="146" t="n">
        <f aca="false">N131</f>
        <v>0</v>
      </c>
      <c r="O129" s="138" t="n">
        <f aca="false">M129/I129*100</f>
        <v>17.85</v>
      </c>
      <c r="P129" s="138" t="n">
        <f aca="false">M129/K129*100</f>
        <v>44.1831683168317</v>
      </c>
    </row>
    <row r="130" customFormat="false" ht="30.75" hidden="false" customHeight="true" outlineLevel="0" collapsed="false">
      <c r="B130" s="203" t="n">
        <v>902</v>
      </c>
      <c r="C130" s="108" t="s">
        <v>48</v>
      </c>
      <c r="D130" s="108" t="s">
        <v>220</v>
      </c>
      <c r="E130" s="109" t="s">
        <v>227</v>
      </c>
      <c r="F130" s="202"/>
      <c r="G130" s="202"/>
      <c r="H130" s="148" t="s">
        <v>219</v>
      </c>
      <c r="I130" s="146" t="n">
        <f aca="false">I131</f>
        <v>360</v>
      </c>
      <c r="J130" s="146" t="n">
        <f aca="false">J131</f>
        <v>0</v>
      </c>
      <c r="K130" s="146" t="n">
        <f aca="false">K131</f>
        <v>121.6</v>
      </c>
      <c r="L130" s="146" t="n">
        <f aca="false">L131</f>
        <v>0</v>
      </c>
      <c r="M130" s="146" t="n">
        <f aca="false">M131</f>
        <v>71.4</v>
      </c>
      <c r="N130" s="146" t="n">
        <f aca="false">N131</f>
        <v>0</v>
      </c>
      <c r="O130" s="138" t="n">
        <f aca="false">M130/I130*100</f>
        <v>19.8333333333333</v>
      </c>
      <c r="P130" s="138" t="n">
        <f aca="false">M130/K130*100</f>
        <v>58.7171052631579</v>
      </c>
    </row>
    <row r="131" customFormat="false" ht="31.5" hidden="false" customHeight="false" outlineLevel="0" collapsed="false">
      <c r="B131" s="203" t="n">
        <v>902</v>
      </c>
      <c r="C131" s="108" t="s">
        <v>48</v>
      </c>
      <c r="D131" s="108" t="s">
        <v>220</v>
      </c>
      <c r="E131" s="109" t="s">
        <v>228</v>
      </c>
      <c r="F131" s="108"/>
      <c r="G131" s="108" t="s">
        <v>42</v>
      </c>
      <c r="H131" s="111" t="s">
        <v>41</v>
      </c>
      <c r="I131" s="146" t="n">
        <f aca="false">I132</f>
        <v>360</v>
      </c>
      <c r="J131" s="146" t="n">
        <f aca="false">J132</f>
        <v>0</v>
      </c>
      <c r="K131" s="146" t="n">
        <f aca="false">K132</f>
        <v>121.6</v>
      </c>
      <c r="L131" s="146" t="n">
        <f aca="false">L132</f>
        <v>0</v>
      </c>
      <c r="M131" s="146" t="n">
        <f aca="false">M132</f>
        <v>71.4</v>
      </c>
      <c r="N131" s="146" t="n">
        <f aca="false">N132</f>
        <v>0</v>
      </c>
      <c r="O131" s="138" t="n">
        <f aca="false">M131/I131*100</f>
        <v>19.8333333333333</v>
      </c>
      <c r="P131" s="138" t="n">
        <f aca="false">M131/K131*100</f>
        <v>58.7171052631579</v>
      </c>
    </row>
    <row r="132" customFormat="false" ht="31.5" hidden="false" customHeight="false" outlineLevel="0" collapsed="false">
      <c r="B132" s="203" t="n">
        <v>902</v>
      </c>
      <c r="C132" s="108" t="s">
        <v>48</v>
      </c>
      <c r="D132" s="108" t="s">
        <v>220</v>
      </c>
      <c r="E132" s="109" t="s">
        <v>228</v>
      </c>
      <c r="F132" s="108"/>
      <c r="G132" s="108" t="s">
        <v>44</v>
      </c>
      <c r="H132" s="148" t="s">
        <v>43</v>
      </c>
      <c r="I132" s="146" t="n">
        <f aca="false">I133</f>
        <v>360</v>
      </c>
      <c r="J132" s="146" t="n">
        <f aca="false">J133+J154</f>
        <v>0</v>
      </c>
      <c r="K132" s="146" t="n">
        <f aca="false">K133</f>
        <v>121.6</v>
      </c>
      <c r="L132" s="146" t="n">
        <f aca="false">L133+L154</f>
        <v>0</v>
      </c>
      <c r="M132" s="146" t="n">
        <f aca="false">M133</f>
        <v>71.4</v>
      </c>
      <c r="N132" s="146" t="n">
        <f aca="false">N133+N154</f>
        <v>0</v>
      </c>
      <c r="O132" s="138" t="n">
        <f aca="false">M132/I132*100</f>
        <v>19.8333333333333</v>
      </c>
      <c r="P132" s="138" t="n">
        <f aca="false">M132/K132*100</f>
        <v>58.7171052631579</v>
      </c>
    </row>
    <row r="133" customFormat="false" ht="31.5" hidden="false" customHeight="false" outlineLevel="0" collapsed="false">
      <c r="B133" s="203" t="n">
        <v>902</v>
      </c>
      <c r="C133" s="108" t="s">
        <v>48</v>
      </c>
      <c r="D133" s="108" t="s">
        <v>220</v>
      </c>
      <c r="E133" s="109" t="s">
        <v>228</v>
      </c>
      <c r="F133" s="108" t="s">
        <v>32</v>
      </c>
      <c r="G133" s="108" t="s">
        <v>46</v>
      </c>
      <c r="H133" s="148" t="s">
        <v>74</v>
      </c>
      <c r="I133" s="146" t="n">
        <f aca="false">'Функциональная 2025 ПРИЛ 5'!G345</f>
        <v>360</v>
      </c>
      <c r="J133" s="146" t="n">
        <v>0</v>
      </c>
      <c r="K133" s="146" t="n">
        <f aca="false">'Функциональная 2025 ПРИЛ 5'!H345</f>
        <v>121.6</v>
      </c>
      <c r="L133" s="146" t="n">
        <v>0</v>
      </c>
      <c r="M133" s="146" t="n">
        <f aca="false">'Функциональная 2025 ПРИЛ 5'!I345</f>
        <v>71.4</v>
      </c>
      <c r="N133" s="146" t="n">
        <v>0</v>
      </c>
      <c r="O133" s="138" t="n">
        <f aca="false">M133/I133*100</f>
        <v>19.8333333333333</v>
      </c>
      <c r="P133" s="138" t="n">
        <f aca="false">M133/K133*100</f>
        <v>58.7171052631579</v>
      </c>
    </row>
    <row r="134" customFormat="false" ht="63.6" hidden="false" customHeight="true" outlineLevel="0" collapsed="false">
      <c r="B134" s="203" t="n">
        <v>902</v>
      </c>
      <c r="C134" s="108" t="s">
        <v>48</v>
      </c>
      <c r="D134" s="108" t="s">
        <v>220</v>
      </c>
      <c r="E134" s="109" t="s">
        <v>230</v>
      </c>
      <c r="F134" s="108" t="s">
        <v>34</v>
      </c>
      <c r="G134" s="108"/>
      <c r="H134" s="148" t="s">
        <v>229</v>
      </c>
      <c r="I134" s="146" t="n">
        <f aca="false">I135</f>
        <v>40</v>
      </c>
      <c r="J134" s="146" t="n">
        <f aca="false">J135</f>
        <v>0</v>
      </c>
      <c r="K134" s="146" t="n">
        <f aca="false">K135</f>
        <v>40</v>
      </c>
      <c r="L134" s="146" t="n">
        <f aca="false">L135</f>
        <v>0</v>
      </c>
      <c r="M134" s="146" t="n">
        <f aca="false">M135</f>
        <v>0</v>
      </c>
      <c r="N134" s="146" t="n">
        <f aca="false">N135</f>
        <v>0</v>
      </c>
      <c r="O134" s="138" t="n">
        <f aca="false">M134/I134*100</f>
        <v>0</v>
      </c>
      <c r="P134" s="138" t="n">
        <f aca="false">M134/K134*100</f>
        <v>0</v>
      </c>
    </row>
    <row r="135" customFormat="false" ht="33.75" hidden="false" customHeight="true" outlineLevel="0" collapsed="false">
      <c r="B135" s="203" t="n">
        <v>902</v>
      </c>
      <c r="C135" s="108" t="s">
        <v>48</v>
      </c>
      <c r="D135" s="108" t="s">
        <v>220</v>
      </c>
      <c r="E135" s="109" t="s">
        <v>231</v>
      </c>
      <c r="F135" s="108" t="s">
        <v>36</v>
      </c>
      <c r="G135" s="108" t="s">
        <v>42</v>
      </c>
      <c r="H135" s="111" t="s">
        <v>41</v>
      </c>
      <c r="I135" s="146" t="n">
        <f aca="false">I136</f>
        <v>40</v>
      </c>
      <c r="J135" s="146" t="n">
        <f aca="false">J136</f>
        <v>0</v>
      </c>
      <c r="K135" s="146" t="n">
        <f aca="false">K136</f>
        <v>40</v>
      </c>
      <c r="L135" s="146" t="n">
        <f aca="false">L136</f>
        <v>0</v>
      </c>
      <c r="M135" s="146" t="n">
        <f aca="false">M136</f>
        <v>0</v>
      </c>
      <c r="N135" s="146" t="n">
        <f aca="false">N136</f>
        <v>0</v>
      </c>
      <c r="O135" s="138" t="n">
        <f aca="false">M135/I135*100</f>
        <v>0</v>
      </c>
      <c r="P135" s="138" t="n">
        <f aca="false">M135/K135*100</f>
        <v>0</v>
      </c>
    </row>
    <row r="136" customFormat="false" ht="30.75" hidden="false" customHeight="true" outlineLevel="0" collapsed="false">
      <c r="B136" s="203" t="n">
        <v>902</v>
      </c>
      <c r="C136" s="108" t="s">
        <v>48</v>
      </c>
      <c r="D136" s="108" t="s">
        <v>220</v>
      </c>
      <c r="E136" s="109" t="s">
        <v>231</v>
      </c>
      <c r="F136" s="108" t="s">
        <v>38</v>
      </c>
      <c r="G136" s="108" t="s">
        <v>44</v>
      </c>
      <c r="H136" s="148" t="s">
        <v>43</v>
      </c>
      <c r="I136" s="146" t="n">
        <f aca="false">I137</f>
        <v>40</v>
      </c>
      <c r="J136" s="146" t="n">
        <f aca="false">J137</f>
        <v>0</v>
      </c>
      <c r="K136" s="146" t="n">
        <f aca="false">K137</f>
        <v>40</v>
      </c>
      <c r="L136" s="146" t="n">
        <f aca="false">L137</f>
        <v>0</v>
      </c>
      <c r="M136" s="146" t="n">
        <f aca="false">M137</f>
        <v>0</v>
      </c>
      <c r="N136" s="146" t="n">
        <f aca="false">N137</f>
        <v>0</v>
      </c>
      <c r="O136" s="138" t="n">
        <f aca="false">M136/I136*100</f>
        <v>0</v>
      </c>
      <c r="P136" s="138" t="n">
        <f aca="false">M136/K136*100</f>
        <v>0</v>
      </c>
    </row>
    <row r="137" customFormat="false" ht="31.9" hidden="false" customHeight="true" outlineLevel="0" collapsed="false">
      <c r="B137" s="203" t="n">
        <v>902</v>
      </c>
      <c r="C137" s="108" t="s">
        <v>48</v>
      </c>
      <c r="D137" s="108" t="s">
        <v>220</v>
      </c>
      <c r="E137" s="109" t="s">
        <v>231</v>
      </c>
      <c r="F137" s="108" t="s">
        <v>40</v>
      </c>
      <c r="G137" s="108" t="s">
        <v>46</v>
      </c>
      <c r="H137" s="148" t="s">
        <v>74</v>
      </c>
      <c r="I137" s="146" t="n">
        <f aca="false">'Функциональная 2025 ПРИЛ 5'!G349</f>
        <v>40</v>
      </c>
      <c r="J137" s="146" t="n">
        <v>0</v>
      </c>
      <c r="K137" s="146" t="n">
        <f aca="false">'Функциональная 2025 ПРИЛ 5'!H349</f>
        <v>40</v>
      </c>
      <c r="L137" s="146" t="n">
        <v>0</v>
      </c>
      <c r="M137" s="146" t="n">
        <f aca="false">'Функциональная 2025 ПРИЛ 5'!I349</f>
        <v>0</v>
      </c>
      <c r="N137" s="146" t="n">
        <v>0</v>
      </c>
      <c r="O137" s="138" t="n">
        <f aca="false">M137/I137*100</f>
        <v>0</v>
      </c>
      <c r="P137" s="138" t="n">
        <f aca="false">M137/K137*100</f>
        <v>0</v>
      </c>
    </row>
    <row r="138" customFormat="false" ht="54" hidden="false" customHeight="true" outlineLevel="0" collapsed="false">
      <c r="B138" s="205" t="n">
        <v>902</v>
      </c>
      <c r="C138" s="202" t="s">
        <v>24</v>
      </c>
      <c r="D138" s="202" t="s">
        <v>126</v>
      </c>
      <c r="E138" s="209"/>
      <c r="F138" s="108" t="s">
        <v>42</v>
      </c>
      <c r="G138" s="108"/>
      <c r="H138" s="139" t="s">
        <v>837</v>
      </c>
      <c r="I138" s="138" t="n">
        <f aca="false">I139+I150+I161+I171+I155</f>
        <v>714.2</v>
      </c>
      <c r="J138" s="138" t="n">
        <f aca="false">J139+J150+J161+J171+J155</f>
        <v>0</v>
      </c>
      <c r="K138" s="138" t="n">
        <f aca="false">K139+K150+K161+K171+K155</f>
        <v>714.2</v>
      </c>
      <c r="L138" s="138" t="n">
        <f aca="false">L139+L150+L161+L171+L155</f>
        <v>0</v>
      </c>
      <c r="M138" s="138" t="n">
        <f aca="false">M139+M150+M161+M171+M155</f>
        <v>336.3</v>
      </c>
      <c r="N138" s="138" t="n">
        <f aca="false">N139+N150+N161+N171+N155</f>
        <v>0</v>
      </c>
      <c r="O138" s="138" t="n">
        <f aca="false">M138/I138*100</f>
        <v>47.0876505180622</v>
      </c>
      <c r="P138" s="138" t="n">
        <f aca="false">M138/K138*100</f>
        <v>47.0876505180622</v>
      </c>
      <c r="Q138" s="62" t="s">
        <v>838</v>
      </c>
    </row>
    <row r="139" customFormat="false" ht="47.25" hidden="false" customHeight="false" outlineLevel="0" collapsed="false">
      <c r="B139" s="203" t="n">
        <v>902</v>
      </c>
      <c r="C139" s="108" t="s">
        <v>24</v>
      </c>
      <c r="D139" s="108" t="s">
        <v>126</v>
      </c>
      <c r="E139" s="109" t="s">
        <v>159</v>
      </c>
      <c r="F139" s="108" t="s">
        <v>44</v>
      </c>
      <c r="G139" s="108"/>
      <c r="H139" s="139" t="s">
        <v>839</v>
      </c>
      <c r="I139" s="146" t="n">
        <f aca="false">I140+I145</f>
        <v>330</v>
      </c>
      <c r="J139" s="146" t="n">
        <f aca="false">J140+J145</f>
        <v>0</v>
      </c>
      <c r="K139" s="146" t="n">
        <f aca="false">K140+K145</f>
        <v>330</v>
      </c>
      <c r="L139" s="146" t="n">
        <f aca="false">L140+L145</f>
        <v>0</v>
      </c>
      <c r="M139" s="146" t="n">
        <f aca="false">M140+M145</f>
        <v>174.7</v>
      </c>
      <c r="N139" s="146" t="n">
        <f aca="false">N140+N145</f>
        <v>0</v>
      </c>
      <c r="O139" s="138" t="n">
        <f aca="false">M139/I139*100</f>
        <v>52.9393939393939</v>
      </c>
      <c r="P139" s="138" t="n">
        <f aca="false">M139/K139*100</f>
        <v>52.9393939393939</v>
      </c>
    </row>
    <row r="140" customFormat="false" ht="18.75" hidden="false" customHeight="false" outlineLevel="0" collapsed="false">
      <c r="B140" s="203" t="n">
        <v>902</v>
      </c>
      <c r="C140" s="108" t="s">
        <v>24</v>
      </c>
      <c r="D140" s="108" t="s">
        <v>126</v>
      </c>
      <c r="E140" s="109" t="s">
        <v>840</v>
      </c>
      <c r="F140" s="108"/>
      <c r="G140" s="108"/>
      <c r="H140" s="148" t="s">
        <v>125</v>
      </c>
      <c r="I140" s="146" t="n">
        <f aca="false">I141</f>
        <v>50</v>
      </c>
      <c r="J140" s="146" t="n">
        <f aca="false">J141</f>
        <v>0</v>
      </c>
      <c r="K140" s="146" t="n">
        <f aca="false">K141</f>
        <v>50</v>
      </c>
      <c r="L140" s="146" t="n">
        <f aca="false">L141</f>
        <v>0</v>
      </c>
      <c r="M140" s="146" t="n">
        <f aca="false">M141</f>
        <v>10.1</v>
      </c>
      <c r="N140" s="146" t="n">
        <f aca="false">N141</f>
        <v>0</v>
      </c>
      <c r="O140" s="138" t="n">
        <f aca="false">M140/I140*100</f>
        <v>20.2</v>
      </c>
      <c r="P140" s="138" t="n">
        <f aca="false">M140/K140*100</f>
        <v>20.2</v>
      </c>
    </row>
    <row r="141" customFormat="false" ht="42.75" hidden="false" customHeight="true" outlineLevel="0" collapsed="false">
      <c r="B141" s="203" t="n">
        <v>902</v>
      </c>
      <c r="C141" s="108" t="s">
        <v>24</v>
      </c>
      <c r="D141" s="108" t="s">
        <v>126</v>
      </c>
      <c r="E141" s="109" t="s">
        <v>161</v>
      </c>
      <c r="F141" s="108" t="s">
        <v>52</v>
      </c>
      <c r="G141" s="108"/>
      <c r="H141" s="161" t="s">
        <v>160</v>
      </c>
      <c r="I141" s="146" t="n">
        <f aca="false">I142</f>
        <v>50</v>
      </c>
      <c r="J141" s="146" t="n">
        <f aca="false">J142</f>
        <v>0</v>
      </c>
      <c r="K141" s="146" t="n">
        <f aca="false">K142</f>
        <v>50</v>
      </c>
      <c r="L141" s="146" t="n">
        <f aca="false">L142</f>
        <v>0</v>
      </c>
      <c r="M141" s="146" t="n">
        <f aca="false">M142</f>
        <v>10.1</v>
      </c>
      <c r="N141" s="146" t="n">
        <f aca="false">N142</f>
        <v>0</v>
      </c>
      <c r="O141" s="138" t="n">
        <f aca="false">M141/I141*100</f>
        <v>20.2</v>
      </c>
      <c r="P141" s="138" t="n">
        <f aca="false">M141/K141*100</f>
        <v>20.2</v>
      </c>
    </row>
    <row r="142" customFormat="false" ht="30.75" hidden="false" customHeight="true" outlineLevel="0" collapsed="false">
      <c r="B142" s="203" t="n">
        <v>902</v>
      </c>
      <c r="C142" s="108" t="s">
        <v>24</v>
      </c>
      <c r="D142" s="108" t="s">
        <v>126</v>
      </c>
      <c r="E142" s="109" t="s">
        <v>162</v>
      </c>
      <c r="F142" s="108" t="s">
        <v>46</v>
      </c>
      <c r="G142" s="108" t="s">
        <v>42</v>
      </c>
      <c r="H142" s="111" t="s">
        <v>41</v>
      </c>
      <c r="I142" s="146" t="n">
        <f aca="false">I143</f>
        <v>50</v>
      </c>
      <c r="J142" s="146" t="n">
        <f aca="false">J143</f>
        <v>0</v>
      </c>
      <c r="K142" s="146" t="n">
        <f aca="false">K143</f>
        <v>50</v>
      </c>
      <c r="L142" s="146" t="n">
        <f aca="false">L143</f>
        <v>0</v>
      </c>
      <c r="M142" s="146" t="n">
        <f aca="false">M143</f>
        <v>10.1</v>
      </c>
      <c r="N142" s="146" t="n">
        <f aca="false">N143</f>
        <v>0</v>
      </c>
      <c r="O142" s="138" t="n">
        <f aca="false">M142/I142*100</f>
        <v>20.2</v>
      </c>
      <c r="P142" s="138" t="n">
        <f aca="false">M142/K142*100</f>
        <v>20.2</v>
      </c>
    </row>
    <row r="143" customFormat="false" ht="30.75" hidden="false" customHeight="true" outlineLevel="0" collapsed="false">
      <c r="B143" s="203" t="n">
        <v>902</v>
      </c>
      <c r="C143" s="108" t="s">
        <v>24</v>
      </c>
      <c r="D143" s="108" t="s">
        <v>126</v>
      </c>
      <c r="E143" s="109" t="s">
        <v>162</v>
      </c>
      <c r="F143" s="108" t="s">
        <v>54</v>
      </c>
      <c r="G143" s="108" t="s">
        <v>44</v>
      </c>
      <c r="H143" s="148" t="s">
        <v>43</v>
      </c>
      <c r="I143" s="146" t="n">
        <f aca="false">I144</f>
        <v>50</v>
      </c>
      <c r="J143" s="146" t="n">
        <f aca="false">J144</f>
        <v>0</v>
      </c>
      <c r="K143" s="146" t="n">
        <f aca="false">K144</f>
        <v>50</v>
      </c>
      <c r="L143" s="146" t="n">
        <f aca="false">L144</f>
        <v>0</v>
      </c>
      <c r="M143" s="146" t="n">
        <f aca="false">M144</f>
        <v>10.1</v>
      </c>
      <c r="N143" s="146" t="n">
        <f aca="false">N144</f>
        <v>0</v>
      </c>
      <c r="O143" s="138" t="n">
        <f aca="false">M143/I143*100</f>
        <v>20.2</v>
      </c>
      <c r="P143" s="138" t="n">
        <f aca="false">M143/K143*100</f>
        <v>20.2</v>
      </c>
    </row>
    <row r="144" customFormat="false" ht="34.5" hidden="false" customHeight="true" outlineLevel="0" collapsed="false">
      <c r="B144" s="203" t="n">
        <v>902</v>
      </c>
      <c r="C144" s="108" t="s">
        <v>24</v>
      </c>
      <c r="D144" s="108" t="s">
        <v>126</v>
      </c>
      <c r="E144" s="109" t="s">
        <v>162</v>
      </c>
      <c r="F144" s="108" t="s">
        <v>56</v>
      </c>
      <c r="G144" s="108" t="s">
        <v>46</v>
      </c>
      <c r="H144" s="148" t="s">
        <v>74</v>
      </c>
      <c r="I144" s="146" t="n">
        <f aca="false">'Функциональная 2025 ПРИЛ 5'!G236</f>
        <v>50</v>
      </c>
      <c r="J144" s="146" t="n">
        <v>0</v>
      </c>
      <c r="K144" s="146" t="n">
        <f aca="false">'Функциональная 2025 ПРИЛ 5'!H236</f>
        <v>50</v>
      </c>
      <c r="L144" s="146" t="n">
        <v>0</v>
      </c>
      <c r="M144" s="146" t="n">
        <f aca="false">'Функциональная 2025 ПРИЛ 5'!I236</f>
        <v>10.1</v>
      </c>
      <c r="N144" s="146" t="n">
        <v>0</v>
      </c>
      <c r="O144" s="138" t="n">
        <f aca="false">M144/I144*100</f>
        <v>20.2</v>
      </c>
      <c r="P144" s="138" t="n">
        <f aca="false">M144/K144*100</f>
        <v>20.2</v>
      </c>
    </row>
    <row r="145" customFormat="false" ht="18.75" hidden="false" customHeight="true" outlineLevel="0" collapsed="false">
      <c r="B145" s="203" t="n">
        <v>902</v>
      </c>
      <c r="C145" s="108" t="s">
        <v>62</v>
      </c>
      <c r="D145" s="108" t="s">
        <v>24</v>
      </c>
      <c r="E145" s="109"/>
      <c r="F145" s="108"/>
      <c r="G145" s="108"/>
      <c r="H145" s="148" t="s">
        <v>240</v>
      </c>
      <c r="I145" s="146" t="n">
        <f aca="false">I146</f>
        <v>280</v>
      </c>
      <c r="J145" s="146" t="n">
        <f aca="false">J146</f>
        <v>0</v>
      </c>
      <c r="K145" s="146" t="n">
        <f aca="false">K146</f>
        <v>280</v>
      </c>
      <c r="L145" s="146" t="n">
        <f aca="false">L146</f>
        <v>0</v>
      </c>
      <c r="M145" s="146" t="n">
        <f aca="false">M146</f>
        <v>164.6</v>
      </c>
      <c r="N145" s="146" t="n">
        <f aca="false">N146</f>
        <v>0</v>
      </c>
      <c r="O145" s="138" t="n">
        <f aca="false">M145/I145*100</f>
        <v>58.7857142857143</v>
      </c>
      <c r="P145" s="138" t="n">
        <f aca="false">M145/K145*100</f>
        <v>58.7857142857143</v>
      </c>
    </row>
    <row r="146" customFormat="false" ht="29.25" hidden="false" customHeight="true" outlineLevel="0" collapsed="false">
      <c r="B146" s="203" t="n">
        <v>902</v>
      </c>
      <c r="C146" s="108" t="s">
        <v>62</v>
      </c>
      <c r="D146" s="108" t="s">
        <v>24</v>
      </c>
      <c r="E146" s="109" t="s">
        <v>841</v>
      </c>
      <c r="F146" s="108" t="s">
        <v>80</v>
      </c>
      <c r="G146" s="108"/>
      <c r="H146" s="149" t="s">
        <v>243</v>
      </c>
      <c r="I146" s="146" t="n">
        <f aca="false">I147</f>
        <v>280</v>
      </c>
      <c r="J146" s="146" t="n">
        <f aca="false">J147</f>
        <v>0</v>
      </c>
      <c r="K146" s="146" t="n">
        <f aca="false">K147</f>
        <v>280</v>
      </c>
      <c r="L146" s="146" t="n">
        <f aca="false">L147</f>
        <v>0</v>
      </c>
      <c r="M146" s="146" t="n">
        <f aca="false">M147</f>
        <v>164.6</v>
      </c>
      <c r="N146" s="146" t="n">
        <f aca="false">N147</f>
        <v>0</v>
      </c>
      <c r="O146" s="138" t="n">
        <f aca="false">M146/I146*100</f>
        <v>58.7857142857143</v>
      </c>
      <c r="P146" s="138" t="n">
        <f aca="false">M146/K146*100</f>
        <v>58.7857142857143</v>
      </c>
    </row>
    <row r="147" customFormat="false" ht="35.25" hidden="false" customHeight="true" outlineLevel="0" collapsed="false">
      <c r="B147" s="203" t="n">
        <v>902</v>
      </c>
      <c r="C147" s="108" t="s">
        <v>62</v>
      </c>
      <c r="D147" s="108" t="s">
        <v>24</v>
      </c>
      <c r="E147" s="109" t="s">
        <v>244</v>
      </c>
      <c r="F147" s="108" t="s">
        <v>82</v>
      </c>
      <c r="G147" s="108" t="s">
        <v>246</v>
      </c>
      <c r="H147" s="155" t="s">
        <v>245</v>
      </c>
      <c r="I147" s="146" t="n">
        <f aca="false">I148</f>
        <v>280</v>
      </c>
      <c r="J147" s="146" t="n">
        <f aca="false">J148</f>
        <v>0</v>
      </c>
      <c r="K147" s="146" t="n">
        <f aca="false">K148</f>
        <v>280</v>
      </c>
      <c r="L147" s="146" t="n">
        <f aca="false">L148</f>
        <v>0</v>
      </c>
      <c r="M147" s="146" t="n">
        <f aca="false">M148</f>
        <v>164.6</v>
      </c>
      <c r="N147" s="146" t="n">
        <f aca="false">N148</f>
        <v>0</v>
      </c>
      <c r="O147" s="138" t="n">
        <f aca="false">M147/I147*100</f>
        <v>58.7857142857143</v>
      </c>
      <c r="P147" s="138" t="n">
        <f aca="false">M147/K147*100</f>
        <v>58.7857142857143</v>
      </c>
    </row>
    <row r="148" customFormat="false" ht="15.75" hidden="false" customHeight="true" outlineLevel="0" collapsed="false">
      <c r="B148" s="203" t="n">
        <v>902</v>
      </c>
      <c r="C148" s="108" t="s">
        <v>62</v>
      </c>
      <c r="D148" s="108" t="s">
        <v>24</v>
      </c>
      <c r="E148" s="109" t="s">
        <v>244</v>
      </c>
      <c r="F148" s="108" t="s">
        <v>58</v>
      </c>
      <c r="G148" s="108" t="s">
        <v>248</v>
      </c>
      <c r="H148" s="172" t="s">
        <v>247</v>
      </c>
      <c r="I148" s="146" t="n">
        <f aca="false">I149</f>
        <v>280</v>
      </c>
      <c r="J148" s="146" t="n">
        <f aca="false">J149</f>
        <v>0</v>
      </c>
      <c r="K148" s="146" t="n">
        <f aca="false">K149</f>
        <v>280</v>
      </c>
      <c r="L148" s="146" t="n">
        <f aca="false">L149</f>
        <v>0</v>
      </c>
      <c r="M148" s="146" t="n">
        <f aca="false">M149</f>
        <v>164.6</v>
      </c>
      <c r="N148" s="146" t="n">
        <f aca="false">N149</f>
        <v>0</v>
      </c>
      <c r="O148" s="138" t="n">
        <f aca="false">M148/I148*100</f>
        <v>58.7857142857143</v>
      </c>
      <c r="P148" s="138" t="n">
        <f aca="false">M148/K148*100</f>
        <v>58.7857142857143</v>
      </c>
    </row>
    <row r="149" customFormat="false" ht="17.25" hidden="false" customHeight="true" outlineLevel="0" collapsed="false">
      <c r="B149" s="203" t="n">
        <v>902</v>
      </c>
      <c r="C149" s="108" t="s">
        <v>62</v>
      </c>
      <c r="D149" s="108" t="s">
        <v>24</v>
      </c>
      <c r="E149" s="109" t="s">
        <v>244</v>
      </c>
      <c r="F149" s="108" t="s">
        <v>32</v>
      </c>
      <c r="G149" s="108" t="s">
        <v>250</v>
      </c>
      <c r="H149" s="148" t="s">
        <v>249</v>
      </c>
      <c r="I149" s="146" t="n">
        <f aca="false">'Функциональная 2025 ПРИЛ 5'!G368</f>
        <v>280</v>
      </c>
      <c r="J149" s="146" t="n">
        <v>0</v>
      </c>
      <c r="K149" s="146" t="n">
        <f aca="false">'Функциональная 2025 ПРИЛ 5'!H368</f>
        <v>280</v>
      </c>
      <c r="L149" s="146" t="n">
        <v>0</v>
      </c>
      <c r="M149" s="146" t="n">
        <f aca="false">'Функциональная 2025 ПРИЛ 5'!I368</f>
        <v>164.6</v>
      </c>
      <c r="N149" s="146" t="n">
        <v>0</v>
      </c>
      <c r="O149" s="138" t="n">
        <f aca="false">M149/I149*100</f>
        <v>58.7857142857143</v>
      </c>
      <c r="P149" s="138" t="n">
        <f aca="false">M149/K149*100</f>
        <v>58.7857142857143</v>
      </c>
    </row>
    <row r="150" customFormat="false" ht="57" hidden="false" customHeight="true" outlineLevel="0" collapsed="false">
      <c r="B150" s="203" t="n">
        <v>902</v>
      </c>
      <c r="C150" s="108" t="s">
        <v>24</v>
      </c>
      <c r="D150" s="108" t="s">
        <v>126</v>
      </c>
      <c r="E150" s="209" t="s">
        <v>164</v>
      </c>
      <c r="F150" s="108" t="s">
        <v>34</v>
      </c>
      <c r="G150" s="108"/>
      <c r="H150" s="139" t="s">
        <v>163</v>
      </c>
      <c r="I150" s="146" t="n">
        <f aca="false">I151</f>
        <v>34.2</v>
      </c>
      <c r="J150" s="146" t="n">
        <f aca="false">J151</f>
        <v>0</v>
      </c>
      <c r="K150" s="146" t="n">
        <f aca="false">K151</f>
        <v>34.2</v>
      </c>
      <c r="L150" s="146" t="n">
        <f aca="false">L151</f>
        <v>0</v>
      </c>
      <c r="M150" s="146" t="n">
        <f aca="false">M151</f>
        <v>12.1</v>
      </c>
      <c r="N150" s="146" t="n">
        <f aca="false">N151</f>
        <v>0</v>
      </c>
      <c r="O150" s="138" t="n">
        <f aca="false">M150/I150*100</f>
        <v>35.3801169590643</v>
      </c>
      <c r="P150" s="138" t="n">
        <f aca="false">M150/K150*100</f>
        <v>35.3801169590643</v>
      </c>
    </row>
    <row r="151" customFormat="false" ht="61.15" hidden="false" customHeight="true" outlineLevel="0" collapsed="false">
      <c r="B151" s="203" t="n">
        <v>902</v>
      </c>
      <c r="C151" s="108" t="s">
        <v>24</v>
      </c>
      <c r="D151" s="108" t="s">
        <v>126</v>
      </c>
      <c r="E151" s="109" t="s">
        <v>166</v>
      </c>
      <c r="F151" s="108" t="s">
        <v>36</v>
      </c>
      <c r="G151" s="108"/>
      <c r="H151" s="148" t="s">
        <v>165</v>
      </c>
      <c r="I151" s="146" t="n">
        <f aca="false">I152</f>
        <v>34.2</v>
      </c>
      <c r="J151" s="146" t="n">
        <f aca="false">J152+J153</f>
        <v>0</v>
      </c>
      <c r="K151" s="146" t="n">
        <f aca="false">K152</f>
        <v>34.2</v>
      </c>
      <c r="L151" s="146" t="n">
        <f aca="false">L152+L153</f>
        <v>0</v>
      </c>
      <c r="M151" s="146" t="n">
        <f aca="false">M152</f>
        <v>12.1</v>
      </c>
      <c r="N151" s="146" t="n">
        <f aca="false">N152+N153</f>
        <v>0</v>
      </c>
      <c r="O151" s="138" t="n">
        <f aca="false">M151/I151*100</f>
        <v>35.3801169590643</v>
      </c>
      <c r="P151" s="138" t="n">
        <f aca="false">M151/K151*100</f>
        <v>35.3801169590643</v>
      </c>
    </row>
    <row r="152" customFormat="false" ht="35.45" hidden="false" customHeight="true" outlineLevel="0" collapsed="false">
      <c r="B152" s="203" t="n">
        <v>902</v>
      </c>
      <c r="C152" s="108" t="s">
        <v>24</v>
      </c>
      <c r="D152" s="108" t="s">
        <v>126</v>
      </c>
      <c r="E152" s="109" t="s">
        <v>167</v>
      </c>
      <c r="F152" s="108" t="s">
        <v>40</v>
      </c>
      <c r="G152" s="108" t="s">
        <v>42</v>
      </c>
      <c r="H152" s="111" t="s">
        <v>41</v>
      </c>
      <c r="I152" s="146" t="n">
        <f aca="false">I153</f>
        <v>34.2</v>
      </c>
      <c r="J152" s="146" t="n">
        <f aca="false">J153</f>
        <v>0</v>
      </c>
      <c r="K152" s="146" t="n">
        <f aca="false">K153</f>
        <v>34.2</v>
      </c>
      <c r="L152" s="146" t="n">
        <f aca="false">L153</f>
        <v>0</v>
      </c>
      <c r="M152" s="146" t="n">
        <f aca="false">M153</f>
        <v>12.1</v>
      </c>
      <c r="N152" s="146" t="n">
        <f aca="false">N153</f>
        <v>0</v>
      </c>
      <c r="O152" s="138" t="n">
        <f aca="false">M152/I152*100</f>
        <v>35.3801169590643</v>
      </c>
      <c r="P152" s="138" t="n">
        <f aca="false">M152/K152*100</f>
        <v>35.3801169590643</v>
      </c>
    </row>
    <row r="153" customFormat="false" ht="34.15" hidden="false" customHeight="true" outlineLevel="0" collapsed="false">
      <c r="B153" s="203" t="n">
        <v>902</v>
      </c>
      <c r="C153" s="108" t="s">
        <v>24</v>
      </c>
      <c r="D153" s="108" t="s">
        <v>126</v>
      </c>
      <c r="E153" s="109" t="s">
        <v>167</v>
      </c>
      <c r="F153" s="108"/>
      <c r="G153" s="108" t="s">
        <v>44</v>
      </c>
      <c r="H153" s="148" t="s">
        <v>43</v>
      </c>
      <c r="I153" s="146" t="n">
        <f aca="false">I154</f>
        <v>34.2</v>
      </c>
      <c r="J153" s="146" t="n">
        <f aca="false">J154</f>
        <v>0</v>
      </c>
      <c r="K153" s="146" t="n">
        <f aca="false">K154</f>
        <v>34.2</v>
      </c>
      <c r="L153" s="146" t="n">
        <f aca="false">L154</f>
        <v>0</v>
      </c>
      <c r="M153" s="146" t="n">
        <f aca="false">M154</f>
        <v>12.1</v>
      </c>
      <c r="N153" s="146" t="n">
        <f aca="false">N154</f>
        <v>0</v>
      </c>
      <c r="O153" s="138" t="n">
        <f aca="false">M153/I153*100</f>
        <v>35.3801169590643</v>
      </c>
      <c r="P153" s="138" t="n">
        <f aca="false">M153/K153*100</f>
        <v>35.3801169590643</v>
      </c>
    </row>
    <row r="154" customFormat="false" ht="34.9" hidden="false" customHeight="true" outlineLevel="0" collapsed="false">
      <c r="B154" s="203" t="n">
        <v>902</v>
      </c>
      <c r="C154" s="108" t="s">
        <v>24</v>
      </c>
      <c r="D154" s="108" t="s">
        <v>126</v>
      </c>
      <c r="E154" s="109" t="s">
        <v>167</v>
      </c>
      <c r="F154" s="108" t="s">
        <v>32</v>
      </c>
      <c r="G154" s="108" t="s">
        <v>46</v>
      </c>
      <c r="H154" s="148" t="s">
        <v>74</v>
      </c>
      <c r="I154" s="146" t="n">
        <f aca="false">'Функциональная 2025 ПРИЛ 5'!G241</f>
        <v>34.2</v>
      </c>
      <c r="J154" s="146" t="n">
        <f aca="false">J161</f>
        <v>0</v>
      </c>
      <c r="K154" s="146" t="n">
        <f aca="false">'Функциональная 2025 ПРИЛ 5'!H241</f>
        <v>34.2</v>
      </c>
      <c r="L154" s="146" t="n">
        <f aca="false">L161</f>
        <v>0</v>
      </c>
      <c r="M154" s="146" t="n">
        <f aca="false">'Функциональная 2025 ПРИЛ 5'!I241</f>
        <v>12.1</v>
      </c>
      <c r="N154" s="146" t="n">
        <v>0</v>
      </c>
      <c r="O154" s="138" t="n">
        <f aca="false">M154/I154*100</f>
        <v>35.3801169590643</v>
      </c>
      <c r="P154" s="138" t="n">
        <f aca="false">M154/K154*100</f>
        <v>35.3801169590643</v>
      </c>
    </row>
    <row r="155" customFormat="false" ht="16.5" hidden="false" customHeight="true" outlineLevel="0" collapsed="false">
      <c r="B155" s="203" t="n">
        <v>902</v>
      </c>
      <c r="C155" s="108" t="s">
        <v>235</v>
      </c>
      <c r="D155" s="108" t="s">
        <v>104</v>
      </c>
      <c r="E155" s="209" t="s">
        <v>601</v>
      </c>
      <c r="F155" s="108"/>
      <c r="G155" s="108"/>
      <c r="H155" s="177" t="s">
        <v>600</v>
      </c>
      <c r="I155" s="146" t="n">
        <f aca="false">I156</f>
        <v>50</v>
      </c>
      <c r="J155" s="146" t="n">
        <f aca="false">J156</f>
        <v>0</v>
      </c>
      <c r="K155" s="146" t="n">
        <f aca="false">K156</f>
        <v>50</v>
      </c>
      <c r="L155" s="146" t="n">
        <f aca="false">L156</f>
        <v>0</v>
      </c>
      <c r="M155" s="146" t="n">
        <f aca="false">M156</f>
        <v>0</v>
      </c>
      <c r="N155" s="146" t="n">
        <f aca="false">N156</f>
        <v>0</v>
      </c>
      <c r="O155" s="138" t="n">
        <f aca="false">M155/I155*100</f>
        <v>0</v>
      </c>
      <c r="P155" s="138" t="n">
        <f aca="false">M155/K155*100</f>
        <v>0</v>
      </c>
    </row>
    <row r="156" customFormat="false" ht="45.75" hidden="false" customHeight="true" outlineLevel="0" collapsed="false">
      <c r="B156" s="203" t="n">
        <v>902</v>
      </c>
      <c r="C156" s="108" t="s">
        <v>235</v>
      </c>
      <c r="D156" s="108" t="s">
        <v>104</v>
      </c>
      <c r="E156" s="109" t="s">
        <v>603</v>
      </c>
      <c r="F156" s="108"/>
      <c r="G156" s="108"/>
      <c r="H156" s="149" t="s">
        <v>602</v>
      </c>
      <c r="I156" s="146" t="n">
        <f aca="false">I157</f>
        <v>50</v>
      </c>
      <c r="J156" s="146" t="n">
        <f aca="false">J157</f>
        <v>0</v>
      </c>
      <c r="K156" s="146" t="n">
        <f aca="false">K157</f>
        <v>50</v>
      </c>
      <c r="L156" s="146" t="n">
        <f aca="false">L157</f>
        <v>0</v>
      </c>
      <c r="M156" s="146" t="n">
        <f aca="false">M157</f>
        <v>0</v>
      </c>
      <c r="N156" s="146" t="n">
        <f aca="false">N157</f>
        <v>0</v>
      </c>
      <c r="O156" s="138" t="n">
        <f aca="false">M156/I156*100</f>
        <v>0</v>
      </c>
      <c r="P156" s="138" t="n">
        <f aca="false">M156/K156*100</f>
        <v>0</v>
      </c>
    </row>
    <row r="157" customFormat="false" ht="48" hidden="false" customHeight="true" outlineLevel="0" collapsed="false">
      <c r="B157" s="203" t="n">
        <v>902</v>
      </c>
      <c r="C157" s="108" t="s">
        <v>235</v>
      </c>
      <c r="D157" s="108" t="s">
        <v>104</v>
      </c>
      <c r="E157" s="109" t="s">
        <v>605</v>
      </c>
      <c r="F157" s="108"/>
      <c r="G157" s="108"/>
      <c r="H157" s="166" t="s">
        <v>604</v>
      </c>
      <c r="I157" s="146" t="n">
        <f aca="false">I158</f>
        <v>50</v>
      </c>
      <c r="J157" s="146" t="n">
        <f aca="false">J158</f>
        <v>0</v>
      </c>
      <c r="K157" s="146" t="n">
        <f aca="false">K158</f>
        <v>50</v>
      </c>
      <c r="L157" s="146" t="n">
        <f aca="false">L158</f>
        <v>0</v>
      </c>
      <c r="M157" s="146" t="n">
        <f aca="false">M158</f>
        <v>0</v>
      </c>
      <c r="N157" s="146" t="n">
        <f aca="false">N158</f>
        <v>0</v>
      </c>
      <c r="O157" s="138" t="n">
        <f aca="false">M157/I157*100</f>
        <v>0</v>
      </c>
      <c r="P157" s="138" t="n">
        <f aca="false">M157/K157*100</f>
        <v>0</v>
      </c>
    </row>
    <row r="158" customFormat="false" ht="33.6" hidden="false" customHeight="true" outlineLevel="0" collapsed="false">
      <c r="B158" s="203" t="n">
        <v>902</v>
      </c>
      <c r="C158" s="108" t="s">
        <v>235</v>
      </c>
      <c r="D158" s="108" t="s">
        <v>104</v>
      </c>
      <c r="E158" s="109" t="s">
        <v>605</v>
      </c>
      <c r="F158" s="108"/>
      <c r="G158" s="108" t="s">
        <v>145</v>
      </c>
      <c r="H158" s="111" t="s">
        <v>41</v>
      </c>
      <c r="I158" s="146" t="n">
        <f aca="false">I159</f>
        <v>50</v>
      </c>
      <c r="J158" s="146" t="n">
        <f aca="false">J159</f>
        <v>0</v>
      </c>
      <c r="K158" s="146" t="n">
        <f aca="false">K159</f>
        <v>50</v>
      </c>
      <c r="L158" s="146" t="n">
        <f aca="false">L159</f>
        <v>0</v>
      </c>
      <c r="M158" s="146" t="n">
        <f aca="false">M159</f>
        <v>0</v>
      </c>
      <c r="N158" s="146" t="n">
        <f aca="false">N159</f>
        <v>0</v>
      </c>
      <c r="O158" s="138" t="n">
        <f aca="false">M158/I158*100</f>
        <v>0</v>
      </c>
      <c r="P158" s="138" t="n">
        <f aca="false">M158/K158*100</f>
        <v>0</v>
      </c>
    </row>
    <row r="159" customFormat="false" ht="27" hidden="false" customHeight="true" outlineLevel="0" collapsed="false">
      <c r="B159" s="203" t="n">
        <v>902</v>
      </c>
      <c r="C159" s="108" t="s">
        <v>235</v>
      </c>
      <c r="D159" s="108" t="s">
        <v>104</v>
      </c>
      <c r="E159" s="109" t="s">
        <v>605</v>
      </c>
      <c r="F159" s="108"/>
      <c r="G159" s="108" t="s">
        <v>190</v>
      </c>
      <c r="H159" s="149" t="s">
        <v>606</v>
      </c>
      <c r="I159" s="146" t="n">
        <f aca="false">I160</f>
        <v>50</v>
      </c>
      <c r="J159" s="146" t="n">
        <f aca="false">J160</f>
        <v>0</v>
      </c>
      <c r="K159" s="146" t="n">
        <f aca="false">K160</f>
        <v>50</v>
      </c>
      <c r="L159" s="146" t="n">
        <f aca="false">L160</f>
        <v>0</v>
      </c>
      <c r="M159" s="146" t="n">
        <f aca="false">M160</f>
        <v>0</v>
      </c>
      <c r="N159" s="146" t="n">
        <f aca="false">N160</f>
        <v>0</v>
      </c>
      <c r="O159" s="138" t="n">
        <f aca="false">M159/I159*100</f>
        <v>0</v>
      </c>
      <c r="P159" s="138" t="n">
        <f aca="false">M159/K159*100</f>
        <v>0</v>
      </c>
    </row>
    <row r="160" customFormat="false" ht="31.15" hidden="false" customHeight="true" outlineLevel="0" collapsed="false">
      <c r="B160" s="203" t="n">
        <v>902</v>
      </c>
      <c r="C160" s="108" t="s">
        <v>235</v>
      </c>
      <c r="D160" s="108" t="s">
        <v>104</v>
      </c>
      <c r="E160" s="109" t="s">
        <v>605</v>
      </c>
      <c r="F160" s="108"/>
      <c r="G160" s="108" t="s">
        <v>46</v>
      </c>
      <c r="H160" s="149" t="s">
        <v>74</v>
      </c>
      <c r="I160" s="146" t="n">
        <f aca="false">'Функциональная 2025 ПРИЛ 5'!G997</f>
        <v>50</v>
      </c>
      <c r="J160" s="146" t="n">
        <v>0</v>
      </c>
      <c r="K160" s="146" t="n">
        <f aca="false">'Функциональная 2025 ПРИЛ 5'!H997</f>
        <v>50</v>
      </c>
      <c r="L160" s="146" t="n">
        <v>0</v>
      </c>
      <c r="M160" s="146" t="n">
        <f aca="false">'Функциональная 2025 ПРИЛ 5'!I997</f>
        <v>0</v>
      </c>
      <c r="N160" s="146" t="n">
        <v>0</v>
      </c>
      <c r="O160" s="138" t="n">
        <f aca="false">M160/I160*100</f>
        <v>0</v>
      </c>
      <c r="P160" s="138" t="n">
        <f aca="false">M160/K160*100</f>
        <v>0</v>
      </c>
    </row>
    <row r="161" customFormat="false" ht="51.6" hidden="false" customHeight="true" outlineLevel="0" collapsed="false">
      <c r="B161" s="203" t="n">
        <v>902</v>
      </c>
      <c r="C161" s="108" t="s">
        <v>24</v>
      </c>
      <c r="D161" s="108" t="s">
        <v>126</v>
      </c>
      <c r="E161" s="209" t="s">
        <v>169</v>
      </c>
      <c r="F161" s="108" t="s">
        <v>34</v>
      </c>
      <c r="G161" s="108"/>
      <c r="H161" s="139" t="s">
        <v>168</v>
      </c>
      <c r="I161" s="146" t="n">
        <f aca="false">I162</f>
        <v>50</v>
      </c>
      <c r="J161" s="146" t="n">
        <f aca="false">J162</f>
        <v>0</v>
      </c>
      <c r="K161" s="146" t="n">
        <f aca="false">K162</f>
        <v>50</v>
      </c>
      <c r="L161" s="146" t="n">
        <f aca="false">L162</f>
        <v>0</v>
      </c>
      <c r="M161" s="146" t="n">
        <f aca="false">M162</f>
        <v>40.5</v>
      </c>
      <c r="N161" s="146" t="n">
        <f aca="false">N162</f>
        <v>0</v>
      </c>
      <c r="O161" s="138" t="n">
        <f aca="false">M161/I161*100</f>
        <v>81</v>
      </c>
      <c r="P161" s="138" t="n">
        <f aca="false">M161/K161*100</f>
        <v>81</v>
      </c>
    </row>
    <row r="162" customFormat="false" ht="48" hidden="false" customHeight="true" outlineLevel="0" collapsed="false">
      <c r="B162" s="203" t="n">
        <v>902</v>
      </c>
      <c r="C162" s="108" t="s">
        <v>24</v>
      </c>
      <c r="D162" s="108" t="s">
        <v>126</v>
      </c>
      <c r="E162" s="109" t="s">
        <v>171</v>
      </c>
      <c r="F162" s="108" t="s">
        <v>36</v>
      </c>
      <c r="G162" s="108"/>
      <c r="H162" s="148" t="s">
        <v>170</v>
      </c>
      <c r="I162" s="146" t="n">
        <f aca="false">I163</f>
        <v>50</v>
      </c>
      <c r="J162" s="146" t="n">
        <f aca="false">J163</f>
        <v>0</v>
      </c>
      <c r="K162" s="146" t="n">
        <f aca="false">K163</f>
        <v>50</v>
      </c>
      <c r="L162" s="146" t="n">
        <f aca="false">L163</f>
        <v>0</v>
      </c>
      <c r="M162" s="146" t="n">
        <f aca="false">M163</f>
        <v>40.5</v>
      </c>
      <c r="N162" s="146" t="n">
        <f aca="false">N163</f>
        <v>0</v>
      </c>
      <c r="O162" s="138" t="n">
        <f aca="false">M162/I162*100</f>
        <v>81</v>
      </c>
      <c r="P162" s="138" t="n">
        <f aca="false">M162/K162*100</f>
        <v>81</v>
      </c>
    </row>
    <row r="163" customFormat="false" ht="32.25" hidden="false" customHeight="true" outlineLevel="0" collapsed="false">
      <c r="B163" s="203" t="n">
        <v>902</v>
      </c>
      <c r="C163" s="108" t="s">
        <v>24</v>
      </c>
      <c r="D163" s="108" t="s">
        <v>126</v>
      </c>
      <c r="E163" s="109" t="s">
        <v>173</v>
      </c>
      <c r="F163" s="108"/>
      <c r="G163" s="108"/>
      <c r="H163" s="25" t="s">
        <v>172</v>
      </c>
      <c r="I163" s="146" t="n">
        <f aca="false">I164+I167</f>
        <v>50</v>
      </c>
      <c r="J163" s="146" t="n">
        <f aca="false">J164+J167</f>
        <v>0</v>
      </c>
      <c r="K163" s="146" t="n">
        <f aca="false">K164+K167</f>
        <v>50</v>
      </c>
      <c r="L163" s="146" t="n">
        <f aca="false">L164+L167</f>
        <v>0</v>
      </c>
      <c r="M163" s="146" t="n">
        <f aca="false">M164+M167</f>
        <v>40.5</v>
      </c>
      <c r="N163" s="146" t="n">
        <f aca="false">N164+N167</f>
        <v>0</v>
      </c>
      <c r="O163" s="138" t="n">
        <f aca="false">M163/I163*100</f>
        <v>81</v>
      </c>
      <c r="P163" s="138" t="n">
        <f aca="false">M163/K163*100</f>
        <v>81</v>
      </c>
    </row>
    <row r="164" customFormat="false" ht="64.5" hidden="false" customHeight="true" outlineLevel="0" collapsed="false">
      <c r="B164" s="203" t="n">
        <v>902</v>
      </c>
      <c r="C164" s="108" t="s">
        <v>24</v>
      </c>
      <c r="D164" s="108" t="s">
        <v>126</v>
      </c>
      <c r="E164" s="109" t="s">
        <v>173</v>
      </c>
      <c r="F164" s="108"/>
      <c r="G164" s="108" t="s">
        <v>32</v>
      </c>
      <c r="H164" s="42" t="s">
        <v>31</v>
      </c>
      <c r="I164" s="146" t="n">
        <f aca="false">I165</f>
        <v>0</v>
      </c>
      <c r="J164" s="146" t="n">
        <f aca="false">J165</f>
        <v>0</v>
      </c>
      <c r="K164" s="146" t="n">
        <f aca="false">K165</f>
        <v>37.5</v>
      </c>
      <c r="L164" s="146" t="n">
        <f aca="false">L165</f>
        <v>0</v>
      </c>
      <c r="M164" s="146" t="n">
        <f aca="false">M165</f>
        <v>37.5</v>
      </c>
      <c r="N164" s="146" t="n">
        <f aca="false">N165</f>
        <v>0</v>
      </c>
      <c r="O164" s="138" t="e">
        <f aca="false">M164/I164*100</f>
        <v>#DIV/0!</v>
      </c>
      <c r="P164" s="138" t="n">
        <f aca="false">M164/K164*100</f>
        <v>100</v>
      </c>
    </row>
    <row r="165" customFormat="false" ht="24" hidden="false" customHeight="true" outlineLevel="0" collapsed="false">
      <c r="B165" s="203" t="n">
        <v>902</v>
      </c>
      <c r="C165" s="108" t="s">
        <v>24</v>
      </c>
      <c r="D165" s="108" t="s">
        <v>126</v>
      </c>
      <c r="E165" s="109" t="s">
        <v>173</v>
      </c>
      <c r="F165" s="108"/>
      <c r="G165" s="108" t="s">
        <v>132</v>
      </c>
      <c r="H165" s="42" t="s">
        <v>131</v>
      </c>
      <c r="I165" s="146" t="n">
        <f aca="false">I166</f>
        <v>0</v>
      </c>
      <c r="J165" s="146" t="n">
        <f aca="false">J166</f>
        <v>0</v>
      </c>
      <c r="K165" s="146" t="n">
        <f aca="false">K166</f>
        <v>37.5</v>
      </c>
      <c r="L165" s="146" t="n">
        <f aca="false">L166</f>
        <v>0</v>
      </c>
      <c r="M165" s="146" t="n">
        <f aca="false">M166</f>
        <v>37.5</v>
      </c>
      <c r="N165" s="146" t="n">
        <f aca="false">N166</f>
        <v>0</v>
      </c>
      <c r="O165" s="138" t="e">
        <f aca="false">M165/I165*100</f>
        <v>#DIV/0!</v>
      </c>
      <c r="P165" s="138" t="n">
        <f aca="false">M165/K165*100</f>
        <v>100</v>
      </c>
    </row>
    <row r="166" customFormat="false" ht="24" hidden="false" customHeight="true" outlineLevel="0" collapsed="false">
      <c r="B166" s="203" t="n">
        <v>902</v>
      </c>
      <c r="C166" s="108" t="s">
        <v>24</v>
      </c>
      <c r="D166" s="108" t="s">
        <v>126</v>
      </c>
      <c r="E166" s="109" t="s">
        <v>173</v>
      </c>
      <c r="F166" s="108"/>
      <c r="G166" s="108" t="s">
        <v>175</v>
      </c>
      <c r="H166" s="25" t="s">
        <v>174</v>
      </c>
      <c r="I166" s="146" t="n">
        <f aca="false">'Функциональная 2025 ПРИЛ 5'!G247</f>
        <v>0</v>
      </c>
      <c r="J166" s="146" t="n">
        <f aca="false">'Ведомственная 2025 ПРИЛ 6'!J235</f>
        <v>0</v>
      </c>
      <c r="K166" s="146" t="n">
        <f aca="false">'Ведомственная 2025 ПРИЛ 6'!K235</f>
        <v>37.5</v>
      </c>
      <c r="L166" s="146" t="n">
        <f aca="false">'Ведомственная 2025 ПРИЛ 6'!M235</f>
        <v>0</v>
      </c>
      <c r="M166" s="146" t="n">
        <f aca="false">'Функциональная 2025 ПРИЛ 5'!I247</f>
        <v>37.5</v>
      </c>
      <c r="N166" s="146" t="n">
        <f aca="false">'Ведомственная 2025 ПРИЛ 6'!O235</f>
        <v>0</v>
      </c>
      <c r="O166" s="138" t="e">
        <f aca="false">M166/I166*100</f>
        <v>#DIV/0!</v>
      </c>
      <c r="P166" s="138" t="n">
        <f aca="false">M166/K166*100</f>
        <v>100</v>
      </c>
    </row>
    <row r="167" customFormat="false" ht="27.6" hidden="false" customHeight="true" outlineLevel="0" collapsed="false">
      <c r="B167" s="203" t="n">
        <v>902</v>
      </c>
      <c r="C167" s="108" t="s">
        <v>24</v>
      </c>
      <c r="D167" s="108" t="s">
        <v>126</v>
      </c>
      <c r="E167" s="109" t="s">
        <v>173</v>
      </c>
      <c r="F167" s="108" t="s">
        <v>40</v>
      </c>
      <c r="G167" s="108" t="s">
        <v>42</v>
      </c>
      <c r="H167" s="111" t="s">
        <v>41</v>
      </c>
      <c r="I167" s="146" t="n">
        <f aca="false">I168</f>
        <v>50</v>
      </c>
      <c r="J167" s="146" t="n">
        <f aca="false">J168</f>
        <v>0</v>
      </c>
      <c r="K167" s="146" t="n">
        <f aca="false">K168</f>
        <v>12.5</v>
      </c>
      <c r="L167" s="146" t="n">
        <f aca="false">L168</f>
        <v>0</v>
      </c>
      <c r="M167" s="146" t="n">
        <f aca="false">M168</f>
        <v>3</v>
      </c>
      <c r="N167" s="146" t="n">
        <f aca="false">N168</f>
        <v>0</v>
      </c>
      <c r="O167" s="138" t="n">
        <f aca="false">M167/I167*100</f>
        <v>6</v>
      </c>
      <c r="P167" s="138" t="n">
        <f aca="false">M167/K167*100</f>
        <v>24</v>
      </c>
    </row>
    <row r="168" customFormat="false" ht="28.5" hidden="false" customHeight="true" outlineLevel="0" collapsed="false">
      <c r="B168" s="203" t="n">
        <v>902</v>
      </c>
      <c r="C168" s="108" t="s">
        <v>24</v>
      </c>
      <c r="D168" s="108" t="s">
        <v>126</v>
      </c>
      <c r="E168" s="109" t="s">
        <v>173</v>
      </c>
      <c r="F168" s="108"/>
      <c r="G168" s="108" t="s">
        <v>44</v>
      </c>
      <c r="H168" s="148" t="s">
        <v>43</v>
      </c>
      <c r="I168" s="146" t="n">
        <f aca="false">I169</f>
        <v>50</v>
      </c>
      <c r="J168" s="146" t="n">
        <f aca="false">J169</f>
        <v>0</v>
      </c>
      <c r="K168" s="146" t="n">
        <f aca="false">K169</f>
        <v>12.5</v>
      </c>
      <c r="L168" s="146" t="n">
        <f aca="false">L169</f>
        <v>0</v>
      </c>
      <c r="M168" s="146" t="n">
        <f aca="false">M169</f>
        <v>3</v>
      </c>
      <c r="N168" s="146" t="n">
        <f aca="false">N169</f>
        <v>0</v>
      </c>
      <c r="O168" s="138" t="n">
        <f aca="false">M168/I168*100</f>
        <v>6</v>
      </c>
      <c r="P168" s="138" t="n">
        <f aca="false">M168/K168*100</f>
        <v>24</v>
      </c>
    </row>
    <row r="169" customFormat="false" ht="31.5" hidden="false" customHeight="false" outlineLevel="0" collapsed="false">
      <c r="B169" s="203" t="n">
        <v>902</v>
      </c>
      <c r="C169" s="108" t="s">
        <v>24</v>
      </c>
      <c r="D169" s="108" t="s">
        <v>126</v>
      </c>
      <c r="E169" s="109" t="s">
        <v>173</v>
      </c>
      <c r="F169" s="108"/>
      <c r="G169" s="108" t="s">
        <v>46</v>
      </c>
      <c r="H169" s="148" t="s">
        <v>74</v>
      </c>
      <c r="I169" s="146" t="n">
        <f aca="false">'Функциональная 2025 ПРИЛ 5'!G250</f>
        <v>50</v>
      </c>
      <c r="J169" s="146" t="n">
        <f aca="false">J170</f>
        <v>0</v>
      </c>
      <c r="K169" s="146" t="n">
        <f aca="false">'Функциональная 2025 ПРИЛ 5'!H250</f>
        <v>12.5</v>
      </c>
      <c r="L169" s="146" t="n">
        <f aca="false">L170</f>
        <v>0</v>
      </c>
      <c r="M169" s="146" t="n">
        <f aca="false">'Функциональная 2025 ПРИЛ 5'!I250</f>
        <v>3</v>
      </c>
      <c r="N169" s="146" t="n">
        <v>0</v>
      </c>
      <c r="O169" s="138" t="n">
        <f aca="false">M169/I169*100</f>
        <v>6</v>
      </c>
      <c r="P169" s="138" t="n">
        <f aca="false">M169/K169*100</f>
        <v>24</v>
      </c>
    </row>
    <row r="170" customFormat="false" ht="18.75" hidden="false" customHeight="false" outlineLevel="0" collapsed="false">
      <c r="B170" s="203" t="n">
        <v>902</v>
      </c>
      <c r="C170" s="108" t="s">
        <v>122</v>
      </c>
      <c r="D170" s="108" t="s">
        <v>26</v>
      </c>
      <c r="E170" s="109"/>
      <c r="F170" s="108"/>
      <c r="G170" s="108"/>
      <c r="H170" s="161" t="s">
        <v>608</v>
      </c>
      <c r="I170" s="146" t="n">
        <f aca="false">I171</f>
        <v>250</v>
      </c>
      <c r="J170" s="146" t="n">
        <f aca="false">J171</f>
        <v>0</v>
      </c>
      <c r="K170" s="146" t="n">
        <f aca="false">K171</f>
        <v>250</v>
      </c>
      <c r="L170" s="146" t="n">
        <f aca="false">L171</f>
        <v>0</v>
      </c>
      <c r="M170" s="146" t="n">
        <f aca="false">M171</f>
        <v>109</v>
      </c>
      <c r="N170" s="146" t="n">
        <f aca="false">N171</f>
        <v>0</v>
      </c>
      <c r="O170" s="138" t="n">
        <f aca="false">M170/I170*100</f>
        <v>43.6</v>
      </c>
      <c r="P170" s="138" t="n">
        <f aca="false">M170/K170*100</f>
        <v>43.6</v>
      </c>
    </row>
    <row r="171" customFormat="false" ht="31.5" hidden="false" customHeight="false" outlineLevel="0" collapsed="false">
      <c r="B171" s="203" t="n">
        <v>902</v>
      </c>
      <c r="C171" s="108" t="s">
        <v>122</v>
      </c>
      <c r="D171" s="108" t="s">
        <v>26</v>
      </c>
      <c r="E171" s="209" t="s">
        <v>611</v>
      </c>
      <c r="F171" s="108" t="s">
        <v>32</v>
      </c>
      <c r="G171" s="108"/>
      <c r="H171" s="179" t="s">
        <v>610</v>
      </c>
      <c r="I171" s="146" t="n">
        <f aca="false">I172</f>
        <v>250</v>
      </c>
      <c r="J171" s="146" t="n">
        <f aca="false">J172</f>
        <v>0</v>
      </c>
      <c r="K171" s="146" t="n">
        <f aca="false">K172</f>
        <v>250</v>
      </c>
      <c r="L171" s="146" t="n">
        <f aca="false">L172</f>
        <v>0</v>
      </c>
      <c r="M171" s="146" t="n">
        <f aca="false">M172</f>
        <v>109</v>
      </c>
      <c r="N171" s="146" t="n">
        <f aca="false">N172</f>
        <v>0</v>
      </c>
      <c r="O171" s="138" t="n">
        <f aca="false">M171/I171*100</f>
        <v>43.6</v>
      </c>
      <c r="P171" s="138" t="n">
        <f aca="false">M171/K171*100</f>
        <v>43.6</v>
      </c>
    </row>
    <row r="172" customFormat="false" ht="44.25" hidden="false" customHeight="true" outlineLevel="0" collapsed="false">
      <c r="B172" s="203" t="n">
        <v>902</v>
      </c>
      <c r="C172" s="108" t="s">
        <v>122</v>
      </c>
      <c r="D172" s="108" t="s">
        <v>26</v>
      </c>
      <c r="E172" s="109" t="s">
        <v>613</v>
      </c>
      <c r="F172" s="108" t="s">
        <v>34</v>
      </c>
      <c r="G172" s="108"/>
      <c r="H172" s="149" t="s">
        <v>612</v>
      </c>
      <c r="I172" s="146" t="n">
        <f aca="false">I173</f>
        <v>250</v>
      </c>
      <c r="J172" s="146" t="n">
        <f aca="false">J173</f>
        <v>0</v>
      </c>
      <c r="K172" s="146" t="n">
        <f aca="false">K173</f>
        <v>250</v>
      </c>
      <c r="L172" s="146" t="n">
        <f aca="false">L173</f>
        <v>0</v>
      </c>
      <c r="M172" s="146" t="n">
        <f aca="false">M173</f>
        <v>109</v>
      </c>
      <c r="N172" s="146" t="n">
        <f aca="false">N173</f>
        <v>0</v>
      </c>
      <c r="O172" s="138" t="n">
        <f aca="false">M172/I172*100</f>
        <v>43.6</v>
      </c>
      <c r="P172" s="138" t="n">
        <f aca="false">M172/K172*100</f>
        <v>43.6</v>
      </c>
    </row>
    <row r="173" customFormat="false" ht="24" hidden="false" customHeight="true" outlineLevel="0" collapsed="false">
      <c r="B173" s="203" t="n">
        <v>902</v>
      </c>
      <c r="C173" s="108" t="s">
        <v>122</v>
      </c>
      <c r="D173" s="108" t="s">
        <v>26</v>
      </c>
      <c r="E173" s="109" t="s">
        <v>615</v>
      </c>
      <c r="F173" s="108" t="s">
        <v>38</v>
      </c>
      <c r="G173" s="108"/>
      <c r="H173" s="149" t="s">
        <v>614</v>
      </c>
      <c r="I173" s="146" t="n">
        <f aca="false">I174</f>
        <v>250</v>
      </c>
      <c r="J173" s="146" t="n">
        <f aca="false">J174</f>
        <v>0</v>
      </c>
      <c r="K173" s="146" t="n">
        <f aca="false">K174</f>
        <v>250</v>
      </c>
      <c r="L173" s="146" t="n">
        <f aca="false">L174</f>
        <v>0</v>
      </c>
      <c r="M173" s="146" t="n">
        <f aca="false">M174</f>
        <v>109</v>
      </c>
      <c r="N173" s="146" t="n">
        <f aca="false">N174</f>
        <v>0</v>
      </c>
      <c r="O173" s="138" t="n">
        <f aca="false">M173/I173*100</f>
        <v>43.6</v>
      </c>
      <c r="P173" s="138" t="n">
        <f aca="false">M173/K173*100</f>
        <v>43.6</v>
      </c>
    </row>
    <row r="174" customFormat="false" ht="31.5" hidden="false" customHeight="false" outlineLevel="0" collapsed="false">
      <c r="B174" s="203" t="n">
        <v>902</v>
      </c>
      <c r="C174" s="108" t="s">
        <v>122</v>
      </c>
      <c r="D174" s="108" t="s">
        <v>26</v>
      </c>
      <c r="E174" s="109" t="s">
        <v>615</v>
      </c>
      <c r="F174" s="108" t="s">
        <v>42</v>
      </c>
      <c r="G174" s="207" t="s">
        <v>42</v>
      </c>
      <c r="H174" s="111" t="s">
        <v>41</v>
      </c>
      <c r="I174" s="146" t="n">
        <f aca="false">I175</f>
        <v>250</v>
      </c>
      <c r="J174" s="146" t="n">
        <f aca="false">J175</f>
        <v>0</v>
      </c>
      <c r="K174" s="146" t="n">
        <f aca="false">K175</f>
        <v>250</v>
      </c>
      <c r="L174" s="146" t="n">
        <f aca="false">L175</f>
        <v>0</v>
      </c>
      <c r="M174" s="146" t="n">
        <f aca="false">M175</f>
        <v>109</v>
      </c>
      <c r="N174" s="146" t="n">
        <f aca="false">N175</f>
        <v>0</v>
      </c>
      <c r="O174" s="138" t="n">
        <f aca="false">M174/I174*100</f>
        <v>43.6</v>
      </c>
      <c r="P174" s="138" t="n">
        <f aca="false">M174/K174*100</f>
        <v>43.6</v>
      </c>
    </row>
    <row r="175" customFormat="false" ht="28.5" hidden="false" customHeight="true" outlineLevel="0" collapsed="false">
      <c r="B175" s="203" t="n">
        <v>902</v>
      </c>
      <c r="C175" s="108" t="s">
        <v>122</v>
      </c>
      <c r="D175" s="108" t="s">
        <v>26</v>
      </c>
      <c r="E175" s="109" t="s">
        <v>615</v>
      </c>
      <c r="F175" s="108" t="s">
        <v>44</v>
      </c>
      <c r="G175" s="207" t="s">
        <v>44</v>
      </c>
      <c r="H175" s="149" t="s">
        <v>606</v>
      </c>
      <c r="I175" s="146" t="n">
        <f aca="false">I176</f>
        <v>250</v>
      </c>
      <c r="J175" s="146" t="n">
        <f aca="false">J176</f>
        <v>0</v>
      </c>
      <c r="K175" s="146" t="n">
        <f aca="false">K176</f>
        <v>250</v>
      </c>
      <c r="L175" s="146" t="n">
        <f aca="false">L176</f>
        <v>0</v>
      </c>
      <c r="M175" s="146" t="n">
        <f aca="false">M176</f>
        <v>109</v>
      </c>
      <c r="N175" s="146" t="n">
        <f aca="false">N176</f>
        <v>0</v>
      </c>
      <c r="O175" s="138" t="n">
        <f aca="false">M175/I175*100</f>
        <v>43.6</v>
      </c>
      <c r="P175" s="138" t="n">
        <f aca="false">M175/K175*100</f>
        <v>43.6</v>
      </c>
    </row>
    <row r="176" customFormat="false" ht="32.45" hidden="false" customHeight="true" outlineLevel="0" collapsed="false">
      <c r="B176" s="203" t="n">
        <v>902</v>
      </c>
      <c r="C176" s="108" t="s">
        <v>122</v>
      </c>
      <c r="D176" s="108" t="s">
        <v>26</v>
      </c>
      <c r="E176" s="109" t="s">
        <v>615</v>
      </c>
      <c r="F176" s="108" t="s">
        <v>52</v>
      </c>
      <c r="G176" s="207" t="s">
        <v>46</v>
      </c>
      <c r="H176" s="149" t="s">
        <v>74</v>
      </c>
      <c r="I176" s="146" t="n">
        <f aca="false">'Функциональная 2025 ПРИЛ 5'!G1006</f>
        <v>250</v>
      </c>
      <c r="J176" s="146" t="n">
        <v>0</v>
      </c>
      <c r="K176" s="146" t="n">
        <f aca="false">'Функциональная 2025 ПРИЛ 5'!H1006</f>
        <v>250</v>
      </c>
      <c r="L176" s="146" t="n">
        <v>0</v>
      </c>
      <c r="M176" s="146" t="n">
        <f aca="false">'Функциональная 2025 ПРИЛ 5'!I1006</f>
        <v>109</v>
      </c>
      <c r="N176" s="146"/>
      <c r="O176" s="138" t="n">
        <f aca="false">M176/I176*100</f>
        <v>43.6</v>
      </c>
      <c r="P176" s="138" t="n">
        <f aca="false">M176/K176*100</f>
        <v>43.6</v>
      </c>
    </row>
    <row r="177" customFormat="false" ht="47.25" hidden="false" customHeight="false" outlineLevel="0" collapsed="false">
      <c r="B177" s="205" t="n">
        <v>902</v>
      </c>
      <c r="C177" s="202"/>
      <c r="D177" s="202"/>
      <c r="E177" s="209" t="s">
        <v>104</v>
      </c>
      <c r="F177" s="108" t="s">
        <v>46</v>
      </c>
      <c r="G177" s="108"/>
      <c r="H177" s="139" t="s">
        <v>176</v>
      </c>
      <c r="I177" s="138" t="n">
        <f aca="false">I178+I192+I199+I218+I254+I266+I276+I260</f>
        <v>21463.1</v>
      </c>
      <c r="J177" s="138" t="n">
        <f aca="false">J178+J192+J199+J218+J254+J266+J276+J260</f>
        <v>0</v>
      </c>
      <c r="K177" s="138" t="n">
        <f aca="false">K178+K192+K199+K218+K254+K266+K276+K260</f>
        <v>149952.8</v>
      </c>
      <c r="L177" s="138" t="n">
        <f aca="false">L178+L192+L199+L218+L254+L266+L276+L260</f>
        <v>125721.2</v>
      </c>
      <c r="M177" s="138" t="n">
        <f aca="false">M178+M192+M199+M218+M254+M266+M276+M260</f>
        <v>106519.6</v>
      </c>
      <c r="N177" s="138" t="n">
        <f aca="false">N178+N192+N199+N218+N254+N266+N276+N260</f>
        <v>89478.8</v>
      </c>
      <c r="O177" s="138" t="n">
        <f aca="false">M177/I177*100</f>
        <v>496.29177518625</v>
      </c>
      <c r="P177" s="138" t="n">
        <f aca="false">M177/K177*100</f>
        <v>71.0354191452244</v>
      </c>
      <c r="Q177" s="62" t="s">
        <v>842</v>
      </c>
    </row>
    <row r="178" customFormat="false" ht="28.5" hidden="false" customHeight="true" outlineLevel="0" collapsed="false">
      <c r="B178" s="203" t="n">
        <v>902</v>
      </c>
      <c r="C178" s="108" t="s">
        <v>100</v>
      </c>
      <c r="D178" s="108" t="s">
        <v>48</v>
      </c>
      <c r="E178" s="109" t="s">
        <v>274</v>
      </c>
      <c r="F178" s="202"/>
      <c r="G178" s="202"/>
      <c r="H178" s="139" t="s">
        <v>331</v>
      </c>
      <c r="I178" s="146" t="n">
        <f aca="false">I179+I187</f>
        <v>200</v>
      </c>
      <c r="J178" s="146" t="n">
        <f aca="false">J179+J187</f>
        <v>0</v>
      </c>
      <c r="K178" s="146" t="n">
        <f aca="false">K179+K187</f>
        <v>1207.8</v>
      </c>
      <c r="L178" s="146" t="n">
        <f aca="false">L179+L187</f>
        <v>1058.9</v>
      </c>
      <c r="M178" s="146" t="n">
        <f aca="false">M179+M187</f>
        <v>1207.8</v>
      </c>
      <c r="N178" s="146" t="n">
        <f aca="false">N179+N187</f>
        <v>1058.9</v>
      </c>
      <c r="O178" s="138" t="n">
        <f aca="false">M178/I178*100</f>
        <v>603.9</v>
      </c>
      <c r="P178" s="138" t="n">
        <f aca="false">M178/K178*100</f>
        <v>100</v>
      </c>
    </row>
    <row r="179" customFormat="false" ht="31.5" hidden="false" customHeight="false" outlineLevel="0" collapsed="false">
      <c r="B179" s="203" t="n">
        <v>902</v>
      </c>
      <c r="C179" s="108" t="s">
        <v>100</v>
      </c>
      <c r="D179" s="108" t="s">
        <v>48</v>
      </c>
      <c r="E179" s="109" t="s">
        <v>334</v>
      </c>
      <c r="F179" s="108" t="s">
        <v>40</v>
      </c>
      <c r="G179" s="108"/>
      <c r="H179" s="148" t="s">
        <v>333</v>
      </c>
      <c r="I179" s="146" t="n">
        <f aca="false">I180+I183</f>
        <v>200</v>
      </c>
      <c r="J179" s="146" t="n">
        <f aca="false">J180+J183</f>
        <v>0</v>
      </c>
      <c r="K179" s="146" t="n">
        <f aca="false">K180+K183</f>
        <v>1207.8</v>
      </c>
      <c r="L179" s="146" t="n">
        <f aca="false">L180+L183</f>
        <v>1058.9</v>
      </c>
      <c r="M179" s="146" t="n">
        <f aca="false">M180+M183</f>
        <v>1207.8</v>
      </c>
      <c r="N179" s="146" t="n">
        <f aca="false">N180+N183</f>
        <v>1058.9</v>
      </c>
      <c r="O179" s="138" t="n">
        <f aca="false">M179/I179*100</f>
        <v>603.9</v>
      </c>
      <c r="P179" s="138" t="n">
        <f aca="false">M179/K179*100</f>
        <v>100</v>
      </c>
    </row>
    <row r="180" customFormat="false" ht="31.5" hidden="false" customHeight="false" outlineLevel="0" collapsed="false">
      <c r="B180" s="203" t="n">
        <v>902</v>
      </c>
      <c r="C180" s="108" t="s">
        <v>100</v>
      </c>
      <c r="D180" s="108" t="s">
        <v>48</v>
      </c>
      <c r="E180" s="109" t="s">
        <v>335</v>
      </c>
      <c r="F180" s="108" t="s">
        <v>42</v>
      </c>
      <c r="G180" s="108" t="s">
        <v>42</v>
      </c>
      <c r="H180" s="111" t="s">
        <v>41</v>
      </c>
      <c r="I180" s="146" t="n">
        <f aca="false">I181</f>
        <v>200</v>
      </c>
      <c r="J180" s="146" t="n">
        <f aca="false">J181</f>
        <v>0</v>
      </c>
      <c r="K180" s="146" t="n">
        <f aca="false">K181</f>
        <v>0</v>
      </c>
      <c r="L180" s="146" t="n">
        <f aca="false">L181</f>
        <v>0</v>
      </c>
      <c r="M180" s="146" t="n">
        <f aca="false">M181</f>
        <v>0</v>
      </c>
      <c r="N180" s="146" t="n">
        <f aca="false">N181</f>
        <v>0</v>
      </c>
      <c r="O180" s="138" t="n">
        <f aca="false">M180/I180*100</f>
        <v>0</v>
      </c>
      <c r="P180" s="138" t="n">
        <v>0</v>
      </c>
    </row>
    <row r="181" customFormat="false" ht="31.5" hidden="false" customHeight="false" outlineLevel="0" collapsed="false">
      <c r="B181" s="203" t="n">
        <v>902</v>
      </c>
      <c r="C181" s="108" t="s">
        <v>100</v>
      </c>
      <c r="D181" s="108" t="s">
        <v>48</v>
      </c>
      <c r="E181" s="109" t="s">
        <v>335</v>
      </c>
      <c r="F181" s="108" t="s">
        <v>44</v>
      </c>
      <c r="G181" s="108" t="s">
        <v>44</v>
      </c>
      <c r="H181" s="148" t="s">
        <v>43</v>
      </c>
      <c r="I181" s="146" t="n">
        <f aca="false">I182</f>
        <v>200</v>
      </c>
      <c r="J181" s="146" t="n">
        <f aca="false">J182</f>
        <v>0</v>
      </c>
      <c r="K181" s="146" t="n">
        <f aca="false">K182</f>
        <v>0</v>
      </c>
      <c r="L181" s="146" t="n">
        <f aca="false">L182</f>
        <v>0</v>
      </c>
      <c r="M181" s="146" t="n">
        <f aca="false">M182</f>
        <v>0</v>
      </c>
      <c r="N181" s="146" t="n">
        <f aca="false">N182</f>
        <v>0</v>
      </c>
      <c r="O181" s="138" t="n">
        <f aca="false">M181/I181*100</f>
        <v>0</v>
      </c>
      <c r="P181" s="138" t="n">
        <v>0</v>
      </c>
    </row>
    <row r="182" customFormat="false" ht="31.5" hidden="false" customHeight="false" outlineLevel="0" collapsed="false">
      <c r="B182" s="203" t="n">
        <v>902</v>
      </c>
      <c r="C182" s="108" t="s">
        <v>100</v>
      </c>
      <c r="D182" s="108" t="s">
        <v>48</v>
      </c>
      <c r="E182" s="109" t="s">
        <v>335</v>
      </c>
      <c r="F182" s="108" t="s">
        <v>52</v>
      </c>
      <c r="G182" s="108" t="s">
        <v>46</v>
      </c>
      <c r="H182" s="148" t="s">
        <v>74</v>
      </c>
      <c r="I182" s="146" t="n">
        <f aca="false">'Функциональная 2025 ПРИЛ 5'!G475</f>
        <v>200</v>
      </c>
      <c r="J182" s="146" t="n">
        <v>0</v>
      </c>
      <c r="K182" s="146" t="n">
        <f aca="false">'Функциональная 2025 ПРИЛ 5'!H475</f>
        <v>0</v>
      </c>
      <c r="L182" s="146" t="n">
        <v>0</v>
      </c>
      <c r="M182" s="146" t="n">
        <f aca="false">'Функциональная 2025 ПРИЛ 5'!I475</f>
        <v>0</v>
      </c>
      <c r="N182" s="146" t="n">
        <v>0</v>
      </c>
      <c r="O182" s="138" t="n">
        <f aca="false">M182/I182*100</f>
        <v>0</v>
      </c>
      <c r="P182" s="138" t="n">
        <v>0</v>
      </c>
    </row>
    <row r="183" customFormat="false" ht="47.25" hidden="false" customHeight="false" outlineLevel="0" collapsed="false">
      <c r="B183" s="203" t="n">
        <v>902</v>
      </c>
      <c r="C183" s="108" t="s">
        <v>100</v>
      </c>
      <c r="D183" s="108" t="s">
        <v>48</v>
      </c>
      <c r="E183" s="109" t="s">
        <v>337</v>
      </c>
      <c r="F183" s="108"/>
      <c r="G183" s="108"/>
      <c r="H183" s="148" t="s">
        <v>336</v>
      </c>
      <c r="I183" s="146" t="n">
        <f aca="false">I184</f>
        <v>0</v>
      </c>
      <c r="J183" s="146" t="n">
        <f aca="false">J184</f>
        <v>0</v>
      </c>
      <c r="K183" s="146" t="n">
        <f aca="false">K184</f>
        <v>1207.8</v>
      </c>
      <c r="L183" s="146" t="n">
        <f aca="false">L184</f>
        <v>1058.9</v>
      </c>
      <c r="M183" s="146" t="n">
        <f aca="false">M184</f>
        <v>1207.8</v>
      </c>
      <c r="N183" s="146" t="n">
        <f aca="false">N184</f>
        <v>1058.9</v>
      </c>
      <c r="O183" s="138" t="n">
        <v>0</v>
      </c>
      <c r="P183" s="138" t="n">
        <f aca="false">M183/K183*100</f>
        <v>100</v>
      </c>
    </row>
    <row r="184" customFormat="false" ht="18.75" hidden="false" customHeight="false" outlineLevel="0" collapsed="false">
      <c r="B184" s="203" t="n">
        <v>902</v>
      </c>
      <c r="C184" s="108" t="s">
        <v>100</v>
      </c>
      <c r="D184" s="108" t="s">
        <v>48</v>
      </c>
      <c r="E184" s="109" t="s">
        <v>337</v>
      </c>
      <c r="F184" s="108" t="s">
        <v>91</v>
      </c>
      <c r="G184" s="108" t="s">
        <v>91</v>
      </c>
      <c r="H184" s="172" t="s">
        <v>90</v>
      </c>
      <c r="I184" s="146" t="n">
        <f aca="false">I185</f>
        <v>0</v>
      </c>
      <c r="J184" s="146" t="n">
        <f aca="false">J185</f>
        <v>0</v>
      </c>
      <c r="K184" s="146" t="n">
        <f aca="false">K185</f>
        <v>1207.8</v>
      </c>
      <c r="L184" s="146" t="n">
        <f aca="false">L185</f>
        <v>1058.9</v>
      </c>
      <c r="M184" s="146" t="n">
        <f aca="false">M185</f>
        <v>1207.8</v>
      </c>
      <c r="N184" s="146" t="n">
        <f aca="false">N185</f>
        <v>1058.9</v>
      </c>
      <c r="O184" s="138" t="n">
        <v>0</v>
      </c>
      <c r="P184" s="138" t="n">
        <f aca="false">M184/K184*100</f>
        <v>100</v>
      </c>
    </row>
    <row r="185" customFormat="false" ht="18.75" hidden="false" customHeight="false" outlineLevel="0" collapsed="false">
      <c r="B185" s="203" t="n">
        <v>902</v>
      </c>
      <c r="C185" s="108" t="s">
        <v>100</v>
      </c>
      <c r="D185" s="108" t="s">
        <v>48</v>
      </c>
      <c r="E185" s="109" t="s">
        <v>337</v>
      </c>
      <c r="F185" s="108" t="s">
        <v>265</v>
      </c>
      <c r="G185" s="108" t="s">
        <v>265</v>
      </c>
      <c r="H185" s="148" t="s">
        <v>264</v>
      </c>
      <c r="I185" s="146" t="n">
        <f aca="false">I186</f>
        <v>0</v>
      </c>
      <c r="J185" s="146" t="n">
        <f aca="false">J186</f>
        <v>0</v>
      </c>
      <c r="K185" s="146" t="n">
        <f aca="false">K186</f>
        <v>1207.8</v>
      </c>
      <c r="L185" s="146" t="n">
        <f aca="false">L186</f>
        <v>1058.9</v>
      </c>
      <c r="M185" s="146" t="n">
        <f aca="false">M186</f>
        <v>1207.8</v>
      </c>
      <c r="N185" s="146" t="n">
        <f aca="false">N186</f>
        <v>1058.9</v>
      </c>
      <c r="O185" s="138" t="n">
        <v>0</v>
      </c>
      <c r="P185" s="138" t="n">
        <f aca="false">M185/K185*100</f>
        <v>100</v>
      </c>
    </row>
    <row r="186" customFormat="false" ht="47.25" hidden="false" customHeight="false" outlineLevel="0" collapsed="false">
      <c r="B186" s="203" t="n">
        <v>902</v>
      </c>
      <c r="C186" s="108" t="s">
        <v>100</v>
      </c>
      <c r="D186" s="108" t="s">
        <v>48</v>
      </c>
      <c r="E186" s="109" t="s">
        <v>337</v>
      </c>
      <c r="F186" s="108" t="s">
        <v>267</v>
      </c>
      <c r="G186" s="108" t="s">
        <v>267</v>
      </c>
      <c r="H186" s="148" t="s">
        <v>266</v>
      </c>
      <c r="I186" s="146" t="n">
        <f aca="false">'Функциональная 2025 ПРИЛ 5'!G480</f>
        <v>0</v>
      </c>
      <c r="J186" s="146" t="n">
        <v>0</v>
      </c>
      <c r="K186" s="146" t="n">
        <f aca="false">'Функциональная 2025 ПРИЛ 5'!H480</f>
        <v>1207.8</v>
      </c>
      <c r="L186" s="146" t="n">
        <f aca="false">'Ведомственная 2025 ПРИЛ 6'!M431</f>
        <v>1058.9</v>
      </c>
      <c r="M186" s="146" t="n">
        <f aca="false">'Функциональная 2025 ПРИЛ 5'!I480</f>
        <v>1207.8</v>
      </c>
      <c r="N186" s="146" t="n">
        <f aca="false">'Ведомственная 2025 ПРИЛ 6'!O431</f>
        <v>1058.9</v>
      </c>
      <c r="O186" s="138" t="n">
        <v>0</v>
      </c>
      <c r="P186" s="138" t="n">
        <f aca="false">M186/K186*100</f>
        <v>100</v>
      </c>
    </row>
    <row r="187" customFormat="false" ht="78.75" hidden="false" customHeight="false" outlineLevel="0" collapsed="false">
      <c r="B187" s="203" t="n">
        <v>902</v>
      </c>
      <c r="C187" s="108" t="s">
        <v>62</v>
      </c>
      <c r="D187" s="108" t="s">
        <v>220</v>
      </c>
      <c r="E187" s="109" t="s">
        <v>276</v>
      </c>
      <c r="F187" s="108"/>
      <c r="G187" s="108"/>
      <c r="H187" s="148" t="s">
        <v>275</v>
      </c>
      <c r="I187" s="146" t="n">
        <f aca="false">I188</f>
        <v>0</v>
      </c>
      <c r="J187" s="146" t="n">
        <f aca="false">J188</f>
        <v>0</v>
      </c>
      <c r="K187" s="146" t="n">
        <f aca="false">K188</f>
        <v>0</v>
      </c>
      <c r="L187" s="146" t="n">
        <f aca="false">L188</f>
        <v>0</v>
      </c>
      <c r="M187" s="146" t="n">
        <f aca="false">M188</f>
        <v>0</v>
      </c>
      <c r="N187" s="146" t="n">
        <f aca="false">N188</f>
        <v>0</v>
      </c>
      <c r="O187" s="138" t="n">
        <v>0</v>
      </c>
      <c r="P187" s="138" t="n">
        <v>0</v>
      </c>
    </row>
    <row r="188" customFormat="false" ht="94.5" hidden="false" customHeight="false" outlineLevel="0" collapsed="false">
      <c r="B188" s="203" t="n">
        <v>902</v>
      </c>
      <c r="C188" s="108" t="s">
        <v>62</v>
      </c>
      <c r="D188" s="108" t="s">
        <v>220</v>
      </c>
      <c r="E188" s="208" t="s">
        <v>278</v>
      </c>
      <c r="F188" s="108"/>
      <c r="G188" s="108"/>
      <c r="H188" s="174" t="s">
        <v>277</v>
      </c>
      <c r="I188" s="146" t="n">
        <f aca="false">I189</f>
        <v>0</v>
      </c>
      <c r="J188" s="146" t="n">
        <f aca="false">J189</f>
        <v>0</v>
      </c>
      <c r="K188" s="146" t="n">
        <f aca="false">K189</f>
        <v>0</v>
      </c>
      <c r="L188" s="146" t="n">
        <f aca="false">L189</f>
        <v>0</v>
      </c>
      <c r="M188" s="146" t="n">
        <f aca="false">M189</f>
        <v>0</v>
      </c>
      <c r="N188" s="146" t="n">
        <f aca="false">N189</f>
        <v>0</v>
      </c>
      <c r="O188" s="138" t="n">
        <v>0</v>
      </c>
      <c r="P188" s="138" t="n">
        <v>0</v>
      </c>
    </row>
    <row r="189" customFormat="false" ht="31.5" hidden="false" customHeight="false" outlineLevel="0" collapsed="false">
      <c r="B189" s="203" t="n">
        <v>902</v>
      </c>
      <c r="C189" s="108" t="s">
        <v>62</v>
      </c>
      <c r="D189" s="108" t="s">
        <v>220</v>
      </c>
      <c r="E189" s="208" t="s">
        <v>278</v>
      </c>
      <c r="F189" s="108"/>
      <c r="G189" s="108" t="s">
        <v>280</v>
      </c>
      <c r="H189" s="155" t="s">
        <v>279</v>
      </c>
      <c r="I189" s="146" t="n">
        <f aca="false">I190</f>
        <v>0</v>
      </c>
      <c r="J189" s="146" t="n">
        <f aca="false">J190</f>
        <v>0</v>
      </c>
      <c r="K189" s="146" t="n">
        <f aca="false">K190</f>
        <v>0</v>
      </c>
      <c r="L189" s="146" t="n">
        <f aca="false">L190</f>
        <v>0</v>
      </c>
      <c r="M189" s="146" t="n">
        <f aca="false">M190</f>
        <v>0</v>
      </c>
      <c r="N189" s="146" t="n">
        <f aca="false">N190</f>
        <v>0</v>
      </c>
      <c r="O189" s="138" t="n">
        <v>0</v>
      </c>
      <c r="P189" s="138" t="n">
        <v>0</v>
      </c>
    </row>
    <row r="190" customFormat="false" ht="18.75" hidden="false" customHeight="false" outlineLevel="0" collapsed="false">
      <c r="B190" s="203" t="n">
        <v>902</v>
      </c>
      <c r="C190" s="108" t="s">
        <v>62</v>
      </c>
      <c r="D190" s="108" t="s">
        <v>220</v>
      </c>
      <c r="E190" s="208" t="s">
        <v>278</v>
      </c>
      <c r="F190" s="108"/>
      <c r="G190" s="108" t="s">
        <v>282</v>
      </c>
      <c r="H190" s="155" t="s">
        <v>281</v>
      </c>
      <c r="I190" s="146" t="n">
        <f aca="false">I191</f>
        <v>0</v>
      </c>
      <c r="J190" s="146" t="n">
        <f aca="false">J191</f>
        <v>0</v>
      </c>
      <c r="K190" s="146" t="n">
        <f aca="false">K191</f>
        <v>0</v>
      </c>
      <c r="L190" s="146" t="n">
        <f aca="false">L191</f>
        <v>0</v>
      </c>
      <c r="M190" s="146" t="n">
        <f aca="false">M191</f>
        <v>0</v>
      </c>
      <c r="N190" s="146" t="n">
        <f aca="false">N191</f>
        <v>0</v>
      </c>
      <c r="O190" s="138" t="n">
        <v>0</v>
      </c>
      <c r="P190" s="138" t="n">
        <v>0</v>
      </c>
    </row>
    <row r="191" customFormat="false" ht="31.5" hidden="false" customHeight="false" outlineLevel="0" collapsed="false">
      <c r="B191" s="203" t="n">
        <v>902</v>
      </c>
      <c r="C191" s="108" t="s">
        <v>62</v>
      </c>
      <c r="D191" s="108" t="s">
        <v>220</v>
      </c>
      <c r="E191" s="208" t="s">
        <v>278</v>
      </c>
      <c r="F191" s="108"/>
      <c r="G191" s="108" t="s">
        <v>284</v>
      </c>
      <c r="H191" s="148" t="s">
        <v>283</v>
      </c>
      <c r="I191" s="146" t="n">
        <v>0</v>
      </c>
      <c r="J191" s="146" t="n">
        <v>0</v>
      </c>
      <c r="K191" s="146" t="n">
        <f aca="false">'Функциональная 2025 ПРИЛ 5'!H409</f>
        <v>0</v>
      </c>
      <c r="L191" s="146" t="n">
        <v>0</v>
      </c>
      <c r="M191" s="146" t="n">
        <f aca="false">'Функциональная 2025 ПРИЛ 5'!I409</f>
        <v>0</v>
      </c>
      <c r="N191" s="146" t="n">
        <v>0</v>
      </c>
      <c r="O191" s="138" t="n">
        <v>0</v>
      </c>
      <c r="P191" s="138" t="n">
        <v>0</v>
      </c>
    </row>
    <row r="192" customFormat="false" ht="31.5" hidden="false" customHeight="false" outlineLevel="0" collapsed="false">
      <c r="B192" s="203" t="n">
        <v>902</v>
      </c>
      <c r="C192" s="108" t="s">
        <v>235</v>
      </c>
      <c r="D192" s="108" t="s">
        <v>62</v>
      </c>
      <c r="E192" s="109" t="s">
        <v>570</v>
      </c>
      <c r="F192" s="108" t="s">
        <v>46</v>
      </c>
      <c r="G192" s="108"/>
      <c r="H192" s="179" t="s">
        <v>569</v>
      </c>
      <c r="I192" s="146" t="n">
        <f aca="false">I193</f>
        <v>214</v>
      </c>
      <c r="J192" s="146" t="n">
        <f aca="false">J193</f>
        <v>0</v>
      </c>
      <c r="K192" s="146" t="n">
        <f aca="false">K193</f>
        <v>1568.3</v>
      </c>
      <c r="L192" s="146" t="n">
        <f aca="false">L193</f>
        <v>1354.2</v>
      </c>
      <c r="M192" s="146" t="n">
        <f aca="false">M193</f>
        <v>1568.3</v>
      </c>
      <c r="N192" s="146" t="n">
        <f aca="false">N193</f>
        <v>1354.2</v>
      </c>
      <c r="O192" s="138" t="n">
        <f aca="false">M192/I192*100</f>
        <v>732.85046728972</v>
      </c>
      <c r="P192" s="138" t="n">
        <f aca="false">M192/K192*100</f>
        <v>100</v>
      </c>
    </row>
    <row r="193" customFormat="false" ht="18.75" hidden="false" customHeight="false" outlineLevel="0" collapsed="false">
      <c r="B193" s="203" t="n">
        <v>902</v>
      </c>
      <c r="C193" s="108" t="s">
        <v>235</v>
      </c>
      <c r="D193" s="108" t="s">
        <v>62</v>
      </c>
      <c r="E193" s="109" t="s">
        <v>570</v>
      </c>
      <c r="F193" s="108"/>
      <c r="G193" s="108"/>
      <c r="H193" s="148" t="s">
        <v>575</v>
      </c>
      <c r="I193" s="146" t="n">
        <f aca="false">I194</f>
        <v>214</v>
      </c>
      <c r="J193" s="146" t="n">
        <f aca="false">J194</f>
        <v>0</v>
      </c>
      <c r="K193" s="146" t="n">
        <f aca="false">K194</f>
        <v>1568.3</v>
      </c>
      <c r="L193" s="146" t="n">
        <f aca="false">L194</f>
        <v>1354.2</v>
      </c>
      <c r="M193" s="146" t="n">
        <f aca="false">M194</f>
        <v>1568.3</v>
      </c>
      <c r="N193" s="146" t="n">
        <f aca="false">N194</f>
        <v>1354.2</v>
      </c>
      <c r="O193" s="138" t="n">
        <f aca="false">M193/I193*100</f>
        <v>732.85046728972</v>
      </c>
      <c r="P193" s="138" t="n">
        <f aca="false">M193/K193*100</f>
        <v>100</v>
      </c>
    </row>
    <row r="194" customFormat="false" ht="47.25" hidden="false" customHeight="false" outlineLevel="0" collapsed="false">
      <c r="B194" s="203" t="n">
        <v>902</v>
      </c>
      <c r="C194" s="108" t="s">
        <v>235</v>
      </c>
      <c r="D194" s="108" t="s">
        <v>62</v>
      </c>
      <c r="E194" s="109" t="s">
        <v>572</v>
      </c>
      <c r="F194" s="108"/>
      <c r="G194" s="108"/>
      <c r="H194" s="161" t="s">
        <v>571</v>
      </c>
      <c r="I194" s="146" t="n">
        <f aca="false">I195</f>
        <v>214</v>
      </c>
      <c r="J194" s="146" t="n">
        <f aca="false">J195</f>
        <v>0</v>
      </c>
      <c r="K194" s="146" t="n">
        <f aca="false">K195</f>
        <v>1568.3</v>
      </c>
      <c r="L194" s="146" t="n">
        <f aca="false">L195</f>
        <v>1354.2</v>
      </c>
      <c r="M194" s="146" t="n">
        <f aca="false">M195</f>
        <v>1568.3</v>
      </c>
      <c r="N194" s="146" t="n">
        <f aca="false">N195</f>
        <v>1354.2</v>
      </c>
      <c r="O194" s="138" t="n">
        <f aca="false">M194/I194*100</f>
        <v>732.85046728972</v>
      </c>
      <c r="P194" s="138" t="n">
        <f aca="false">M194/K194*100</f>
        <v>100</v>
      </c>
    </row>
    <row r="195" customFormat="false" ht="31.5" hidden="false" customHeight="false" outlineLevel="0" collapsed="false">
      <c r="B195" s="203" t="n">
        <v>902</v>
      </c>
      <c r="C195" s="108" t="s">
        <v>235</v>
      </c>
      <c r="D195" s="108" t="s">
        <v>62</v>
      </c>
      <c r="E195" s="109" t="s">
        <v>574</v>
      </c>
      <c r="F195" s="108" t="s">
        <v>34</v>
      </c>
      <c r="G195" s="108"/>
      <c r="H195" s="111" t="s">
        <v>573</v>
      </c>
      <c r="I195" s="146" t="n">
        <f aca="false">I196</f>
        <v>214</v>
      </c>
      <c r="J195" s="146" t="n">
        <f aca="false">J196</f>
        <v>0</v>
      </c>
      <c r="K195" s="146" t="n">
        <f aca="false">K196</f>
        <v>1568.3</v>
      </c>
      <c r="L195" s="146" t="n">
        <f aca="false">L196</f>
        <v>1354.2</v>
      </c>
      <c r="M195" s="146" t="n">
        <f aca="false">M196</f>
        <v>1568.3</v>
      </c>
      <c r="N195" s="146" t="n">
        <f aca="false">N196</f>
        <v>1354.2</v>
      </c>
      <c r="O195" s="138" t="n">
        <f aca="false">M195/I195*100</f>
        <v>732.85046728972</v>
      </c>
      <c r="P195" s="138" t="n">
        <f aca="false">M195/K195*100</f>
        <v>100</v>
      </c>
    </row>
    <row r="196" customFormat="false" ht="18.75" hidden="false" customHeight="false" outlineLevel="0" collapsed="false">
      <c r="B196" s="203" t="n">
        <v>902</v>
      </c>
      <c r="C196" s="108" t="s">
        <v>235</v>
      </c>
      <c r="D196" s="108" t="s">
        <v>62</v>
      </c>
      <c r="E196" s="109" t="s">
        <v>574</v>
      </c>
      <c r="F196" s="108" t="s">
        <v>36</v>
      </c>
      <c r="G196" s="108" t="s">
        <v>154</v>
      </c>
      <c r="H196" s="172" t="s">
        <v>153</v>
      </c>
      <c r="I196" s="146" t="n">
        <f aca="false">I197</f>
        <v>214</v>
      </c>
      <c r="J196" s="146" t="n">
        <f aca="false">J197</f>
        <v>0</v>
      </c>
      <c r="K196" s="146" t="n">
        <f aca="false">K197</f>
        <v>1568.3</v>
      </c>
      <c r="L196" s="146" t="n">
        <f aca="false">L197</f>
        <v>1354.2</v>
      </c>
      <c r="M196" s="146" t="n">
        <f aca="false">M197</f>
        <v>1568.3</v>
      </c>
      <c r="N196" s="146" t="n">
        <f aca="false">N197</f>
        <v>1354.2</v>
      </c>
      <c r="O196" s="138" t="n">
        <f aca="false">M196/I196*100</f>
        <v>732.85046728972</v>
      </c>
      <c r="P196" s="138" t="n">
        <f aca="false">M196/K196*100</f>
        <v>100</v>
      </c>
    </row>
    <row r="197" customFormat="false" ht="31.5" hidden="false" customHeight="false" outlineLevel="0" collapsed="false">
      <c r="B197" s="203" t="n">
        <v>902</v>
      </c>
      <c r="C197" s="108" t="s">
        <v>235</v>
      </c>
      <c r="D197" s="108" t="s">
        <v>62</v>
      </c>
      <c r="E197" s="109" t="s">
        <v>574</v>
      </c>
      <c r="F197" s="108" t="s">
        <v>40</v>
      </c>
      <c r="G197" s="108" t="s">
        <v>558</v>
      </c>
      <c r="H197" s="149" t="s">
        <v>557</v>
      </c>
      <c r="I197" s="146" t="n">
        <f aca="false">I198</f>
        <v>214</v>
      </c>
      <c r="J197" s="146" t="n">
        <f aca="false">J198</f>
        <v>0</v>
      </c>
      <c r="K197" s="146" t="n">
        <f aca="false">K198</f>
        <v>1568.3</v>
      </c>
      <c r="L197" s="146" t="n">
        <f aca="false">L198</f>
        <v>1354.2</v>
      </c>
      <c r="M197" s="146" t="n">
        <f aca="false">M198</f>
        <v>1568.3</v>
      </c>
      <c r="N197" s="146" t="n">
        <f aca="false">N198</f>
        <v>1354.2</v>
      </c>
      <c r="O197" s="138" t="n">
        <f aca="false">M197/I197*100</f>
        <v>732.85046728972</v>
      </c>
      <c r="P197" s="138" t="n">
        <f aca="false">M197/K197*100</f>
        <v>100</v>
      </c>
    </row>
    <row r="198" customFormat="false" ht="18.75" hidden="false" customHeight="false" outlineLevel="0" collapsed="false">
      <c r="B198" s="203" t="n">
        <v>902</v>
      </c>
      <c r="C198" s="108" t="s">
        <v>235</v>
      </c>
      <c r="D198" s="108" t="s">
        <v>62</v>
      </c>
      <c r="E198" s="109" t="s">
        <v>574</v>
      </c>
      <c r="F198" s="108"/>
      <c r="G198" s="108" t="s">
        <v>568</v>
      </c>
      <c r="H198" s="149" t="s">
        <v>567</v>
      </c>
      <c r="I198" s="146" t="n">
        <f aca="false">'Функциональная 2025 ПРИЛ 5'!G943</f>
        <v>214</v>
      </c>
      <c r="J198" s="146" t="n">
        <f aca="false">'Ведомственная 2025 ПРИЛ 6'!J511</f>
        <v>0</v>
      </c>
      <c r="K198" s="146" t="n">
        <f aca="false">'Функциональная 2025 ПРИЛ 5'!H943</f>
        <v>1568.3</v>
      </c>
      <c r="L198" s="146" t="n">
        <f aca="false">'Ведомственная 2025 ПРИЛ 6'!M511</f>
        <v>1354.2</v>
      </c>
      <c r="M198" s="146" t="n">
        <f aca="false">'Функциональная 2025 ПРИЛ 5'!I943</f>
        <v>1568.3</v>
      </c>
      <c r="N198" s="146" t="n">
        <f aca="false">'Ведомственная 2025 ПРИЛ 6'!O511</f>
        <v>1354.2</v>
      </c>
      <c r="O198" s="138" t="n">
        <f aca="false">M198/I198*100</f>
        <v>732.85046728972</v>
      </c>
      <c r="P198" s="138" t="n">
        <f aca="false">M198/K198*100</f>
        <v>100</v>
      </c>
    </row>
    <row r="199" customFormat="false" ht="47.25" hidden="false" customHeight="false" outlineLevel="0" collapsed="false">
      <c r="B199" s="203" t="n">
        <v>902</v>
      </c>
      <c r="C199" s="108"/>
      <c r="D199" s="108"/>
      <c r="E199" s="109" t="s">
        <v>321</v>
      </c>
      <c r="F199" s="108" t="s">
        <v>32</v>
      </c>
      <c r="G199" s="108"/>
      <c r="H199" s="139" t="s">
        <v>320</v>
      </c>
      <c r="I199" s="146" t="n">
        <f aca="false">I200+I212</f>
        <v>6063</v>
      </c>
      <c r="J199" s="146" t="n">
        <f aca="false">J200+J212</f>
        <v>0</v>
      </c>
      <c r="K199" s="146" t="n">
        <f aca="false">K200+K212</f>
        <v>44683.8</v>
      </c>
      <c r="L199" s="146" t="n">
        <f aca="false">L200+L212</f>
        <v>39289.1</v>
      </c>
      <c r="M199" s="146" t="n">
        <f aca="false">M200+M212</f>
        <v>7270</v>
      </c>
      <c r="N199" s="146" t="n">
        <f aca="false">N200+N212</f>
        <v>3703.3</v>
      </c>
      <c r="O199" s="138" t="n">
        <f aca="false">M199/I199*100</f>
        <v>119.907636483589</v>
      </c>
      <c r="P199" s="138" t="n">
        <f aca="false">M199/K199*100</f>
        <v>16.2698785689668</v>
      </c>
    </row>
    <row r="200" customFormat="false" ht="18.75" hidden="false" customHeight="false" outlineLevel="0" collapsed="false">
      <c r="B200" s="203" t="n">
        <v>902</v>
      </c>
      <c r="C200" s="108"/>
      <c r="D200" s="108"/>
      <c r="E200" s="109" t="s">
        <v>321</v>
      </c>
      <c r="F200" s="108"/>
      <c r="G200" s="108"/>
      <c r="H200" s="172" t="s">
        <v>318</v>
      </c>
      <c r="I200" s="146" t="n">
        <f aca="false">I201+I208</f>
        <v>6063</v>
      </c>
      <c r="J200" s="146" t="n">
        <f aca="false">J201+J208</f>
        <v>0</v>
      </c>
      <c r="K200" s="146" t="n">
        <f aca="false">K201+K208</f>
        <v>31890.8</v>
      </c>
      <c r="L200" s="146" t="n">
        <f aca="false">L201+L208</f>
        <v>26496.1</v>
      </c>
      <c r="M200" s="146" t="n">
        <f aca="false">M201+M208</f>
        <v>5694.8</v>
      </c>
      <c r="N200" s="146" t="n">
        <f aca="false">N201+N208</f>
        <v>2128.1</v>
      </c>
      <c r="O200" s="138" t="n">
        <f aca="false">M200/I200*100</f>
        <v>93.9270987959756</v>
      </c>
      <c r="P200" s="138" t="n">
        <f aca="false">M200/K200*100</f>
        <v>17.8571876528654</v>
      </c>
    </row>
    <row r="201" customFormat="false" ht="31.5" hidden="false" customHeight="false" outlineLevel="0" collapsed="false">
      <c r="B201" s="203" t="n">
        <v>902</v>
      </c>
      <c r="C201" s="108" t="s">
        <v>100</v>
      </c>
      <c r="D201" s="108" t="s">
        <v>26</v>
      </c>
      <c r="E201" s="109" t="s">
        <v>323</v>
      </c>
      <c r="F201" s="108" t="s">
        <v>34</v>
      </c>
      <c r="G201" s="108"/>
      <c r="H201" s="148" t="s">
        <v>322</v>
      </c>
      <c r="I201" s="146" t="n">
        <f aca="false">I202</f>
        <v>6063</v>
      </c>
      <c r="J201" s="146" t="n">
        <f aca="false">J202</f>
        <v>0</v>
      </c>
      <c r="K201" s="146" t="n">
        <f aca="false">K202</f>
        <v>4991.2</v>
      </c>
      <c r="L201" s="146" t="n">
        <f aca="false">L202</f>
        <v>0</v>
      </c>
      <c r="M201" s="146" t="n">
        <f aca="false">M202</f>
        <v>3534.3</v>
      </c>
      <c r="N201" s="146" t="n">
        <f aca="false">N202</f>
        <v>0</v>
      </c>
      <c r="O201" s="138" t="n">
        <f aca="false">M201/I201*100</f>
        <v>58.2929242949035</v>
      </c>
      <c r="P201" s="138" t="n">
        <f aca="false">M201/K201*100</f>
        <v>70.8106267029973</v>
      </c>
    </row>
    <row r="202" customFormat="false" ht="63" hidden="false" customHeight="false" outlineLevel="0" collapsed="false">
      <c r="B202" s="203" t="n">
        <v>902</v>
      </c>
      <c r="C202" s="108" t="s">
        <v>100</v>
      </c>
      <c r="D202" s="108" t="s">
        <v>26</v>
      </c>
      <c r="E202" s="109" t="s">
        <v>325</v>
      </c>
      <c r="F202" s="108" t="s">
        <v>36</v>
      </c>
      <c r="G202" s="108"/>
      <c r="H202" s="155" t="s">
        <v>324</v>
      </c>
      <c r="I202" s="146" t="n">
        <f aca="false">I203</f>
        <v>6063</v>
      </c>
      <c r="J202" s="146" t="n">
        <f aca="false">J203</f>
        <v>0</v>
      </c>
      <c r="K202" s="146" t="n">
        <f aca="false">K203</f>
        <v>4991.2</v>
      </c>
      <c r="L202" s="146" t="n">
        <f aca="false">L203</f>
        <v>0</v>
      </c>
      <c r="M202" s="146" t="n">
        <f aca="false">M203</f>
        <v>3534.3</v>
      </c>
      <c r="N202" s="146" t="n">
        <f aca="false">N203</f>
        <v>0</v>
      </c>
      <c r="O202" s="138" t="n">
        <f aca="false">M202/I202*100</f>
        <v>58.2929242949035</v>
      </c>
      <c r="P202" s="138" t="n">
        <f aca="false">M202/K202*100</f>
        <v>70.8106267029973</v>
      </c>
    </row>
    <row r="203" customFormat="false" ht="31.5" hidden="false" customHeight="false" outlineLevel="0" collapsed="false">
      <c r="B203" s="203" t="n">
        <v>902</v>
      </c>
      <c r="C203" s="108" t="s">
        <v>100</v>
      </c>
      <c r="D203" s="108" t="s">
        <v>26</v>
      </c>
      <c r="E203" s="109" t="s">
        <v>325</v>
      </c>
      <c r="F203" s="108" t="s">
        <v>40</v>
      </c>
      <c r="G203" s="108" t="s">
        <v>42</v>
      </c>
      <c r="H203" s="111" t="s">
        <v>41</v>
      </c>
      <c r="I203" s="146" t="n">
        <f aca="false">I204</f>
        <v>6063</v>
      </c>
      <c r="J203" s="146" t="n">
        <f aca="false">J204</f>
        <v>0</v>
      </c>
      <c r="K203" s="146" t="n">
        <f aca="false">K204</f>
        <v>4991.2</v>
      </c>
      <c r="L203" s="146" t="n">
        <f aca="false">L204</f>
        <v>0</v>
      </c>
      <c r="M203" s="146" t="n">
        <f aca="false">M204</f>
        <v>3534.3</v>
      </c>
      <c r="N203" s="146" t="n">
        <f aca="false">N204</f>
        <v>0</v>
      </c>
      <c r="O203" s="138" t="n">
        <f aca="false">M203/I203*100</f>
        <v>58.2929242949035</v>
      </c>
      <c r="P203" s="138" t="n">
        <f aca="false">M203/K203*100</f>
        <v>70.8106267029973</v>
      </c>
    </row>
    <row r="204" s="29" customFormat="true" ht="27.75" hidden="false" customHeight="true" outlineLevel="0" collapsed="false">
      <c r="B204" s="203" t="n">
        <v>902</v>
      </c>
      <c r="C204" s="108" t="s">
        <v>100</v>
      </c>
      <c r="D204" s="108" t="s">
        <v>26</v>
      </c>
      <c r="E204" s="109" t="s">
        <v>325</v>
      </c>
      <c r="F204" s="202"/>
      <c r="G204" s="108" t="s">
        <v>44</v>
      </c>
      <c r="H204" s="148" t="s">
        <v>43</v>
      </c>
      <c r="I204" s="146" t="n">
        <f aca="false">I205+I206+I207</f>
        <v>6063</v>
      </c>
      <c r="J204" s="146" t="n">
        <f aca="false">J205+J206+J207</f>
        <v>0</v>
      </c>
      <c r="K204" s="146" t="n">
        <f aca="false">K205+K206+K207</f>
        <v>4991.2</v>
      </c>
      <c r="L204" s="146" t="n">
        <f aca="false">L205+L206+L207</f>
        <v>0</v>
      </c>
      <c r="M204" s="146" t="n">
        <f aca="false">M205+M206+M207</f>
        <v>3534.3</v>
      </c>
      <c r="N204" s="146" t="n">
        <f aca="false">N205+N206+N207</f>
        <v>0</v>
      </c>
      <c r="O204" s="138" t="n">
        <f aca="false">M204/I204*100</f>
        <v>58.2929242949035</v>
      </c>
      <c r="P204" s="138" t="n">
        <f aca="false">M204/K204*100</f>
        <v>70.8106267029973</v>
      </c>
    </row>
    <row r="205" customFormat="false" ht="28.5" hidden="false" customHeight="true" outlineLevel="0" collapsed="false">
      <c r="B205" s="203" t="n">
        <v>902</v>
      </c>
      <c r="C205" s="108" t="s">
        <v>100</v>
      </c>
      <c r="D205" s="108" t="s">
        <v>26</v>
      </c>
      <c r="E205" s="109" t="s">
        <v>325</v>
      </c>
      <c r="F205" s="108"/>
      <c r="G205" s="108" t="s">
        <v>327</v>
      </c>
      <c r="H205" s="148" t="s">
        <v>326</v>
      </c>
      <c r="I205" s="146" t="n">
        <f aca="false">'Функциональная 2025 ПРИЛ 5'!G462</f>
        <v>0</v>
      </c>
      <c r="J205" s="146" t="n">
        <v>0</v>
      </c>
      <c r="K205" s="146" t="n">
        <f aca="false">'Функциональная 2025 ПРИЛ 5'!H462</f>
        <v>0</v>
      </c>
      <c r="L205" s="146" t="n">
        <v>0</v>
      </c>
      <c r="M205" s="146" t="n">
        <f aca="false">'Функциональная 2025 ПРИЛ 5'!I462</f>
        <v>0</v>
      </c>
      <c r="N205" s="146" t="n">
        <v>0</v>
      </c>
      <c r="O205" s="138" t="n">
        <v>0</v>
      </c>
      <c r="P205" s="138" t="n">
        <v>0</v>
      </c>
    </row>
    <row r="206" customFormat="false" ht="29.25" hidden="false" customHeight="true" outlineLevel="0" collapsed="false">
      <c r="B206" s="203" t="n">
        <v>902</v>
      </c>
      <c r="C206" s="108" t="s">
        <v>100</v>
      </c>
      <c r="D206" s="108" t="s">
        <v>26</v>
      </c>
      <c r="E206" s="109" t="s">
        <v>325</v>
      </c>
      <c r="F206" s="108"/>
      <c r="G206" s="108" t="s">
        <v>291</v>
      </c>
      <c r="H206" s="148" t="s">
        <v>74</v>
      </c>
      <c r="I206" s="146" t="n">
        <f aca="false">'Функциональная 2025 ПРИЛ 5'!G463</f>
        <v>4995.8</v>
      </c>
      <c r="J206" s="146" t="n">
        <f aca="false">J207</f>
        <v>0</v>
      </c>
      <c r="K206" s="146" t="n">
        <f aca="false">'Функциональная 2025 ПРИЛ 5'!H463</f>
        <v>3780.9</v>
      </c>
      <c r="L206" s="146" t="n">
        <f aca="false">L207</f>
        <v>0</v>
      </c>
      <c r="M206" s="146" t="n">
        <f aca="false">'Функциональная 2025 ПРИЛ 5'!I463</f>
        <v>2526.2</v>
      </c>
      <c r="N206" s="146" t="n">
        <v>0</v>
      </c>
      <c r="O206" s="138" t="n">
        <f aca="false">M206/I206*100</f>
        <v>50.5664758397054</v>
      </c>
      <c r="P206" s="138" t="n">
        <f aca="false">M206/K206*100</f>
        <v>66.8147795498426</v>
      </c>
    </row>
    <row r="207" customFormat="false" ht="18.75" hidden="false" customHeight="true" outlineLevel="0" collapsed="false">
      <c r="B207" s="203" t="n">
        <v>902</v>
      </c>
      <c r="C207" s="108" t="s">
        <v>100</v>
      </c>
      <c r="D207" s="108" t="s">
        <v>26</v>
      </c>
      <c r="E207" s="109" t="s">
        <v>325</v>
      </c>
      <c r="F207" s="108" t="s">
        <v>42</v>
      </c>
      <c r="G207" s="108" t="s">
        <v>152</v>
      </c>
      <c r="H207" s="148" t="s">
        <v>151</v>
      </c>
      <c r="I207" s="146" t="n">
        <f aca="false">'Функциональная 2025 ПРИЛ 5'!G464</f>
        <v>1067.2</v>
      </c>
      <c r="J207" s="146" t="n">
        <v>0</v>
      </c>
      <c r="K207" s="146" t="n">
        <f aca="false">'Функциональная 2025 ПРИЛ 5'!H464</f>
        <v>1210.3</v>
      </c>
      <c r="L207" s="146" t="n">
        <v>0</v>
      </c>
      <c r="M207" s="146" t="n">
        <f aca="false">'Функциональная 2025 ПРИЛ 5'!I464</f>
        <v>1008.1</v>
      </c>
      <c r="N207" s="146" t="n">
        <v>0</v>
      </c>
      <c r="O207" s="138" t="n">
        <f aca="false">M207/I207*100</f>
        <v>94.462143928036</v>
      </c>
      <c r="P207" s="138" t="n">
        <f aca="false">M207/K207*100</f>
        <v>83.2933983309923</v>
      </c>
    </row>
    <row r="208" customFormat="false" ht="33" hidden="false" customHeight="true" outlineLevel="0" collapsed="false">
      <c r="B208" s="203" t="n">
        <v>902</v>
      </c>
      <c r="C208" s="108" t="s">
        <v>100</v>
      </c>
      <c r="D208" s="108" t="s">
        <v>26</v>
      </c>
      <c r="E208" s="109" t="s">
        <v>329</v>
      </c>
      <c r="F208" s="108"/>
      <c r="G208" s="108"/>
      <c r="H208" s="148" t="s">
        <v>328</v>
      </c>
      <c r="I208" s="146" t="n">
        <f aca="false">I209</f>
        <v>0</v>
      </c>
      <c r="J208" s="146" t="n">
        <f aca="false">J209</f>
        <v>0</v>
      </c>
      <c r="K208" s="146" t="n">
        <f aca="false">K209</f>
        <v>26899.6</v>
      </c>
      <c r="L208" s="146" t="n">
        <f aca="false">L209</f>
        <v>26496.1</v>
      </c>
      <c r="M208" s="146" t="n">
        <f aca="false">M209</f>
        <v>2160.5</v>
      </c>
      <c r="N208" s="146" t="n">
        <f aca="false">N209</f>
        <v>2128.1</v>
      </c>
      <c r="O208" s="138" t="n">
        <v>0</v>
      </c>
      <c r="P208" s="138" t="n">
        <f aca="false">M208/K208*100</f>
        <v>8.03171794376125</v>
      </c>
    </row>
    <row r="209" customFormat="false" ht="34.5" hidden="false" customHeight="true" outlineLevel="0" collapsed="false">
      <c r="B209" s="203" t="n">
        <v>902</v>
      </c>
      <c r="C209" s="108" t="s">
        <v>100</v>
      </c>
      <c r="D209" s="108" t="s">
        <v>26</v>
      </c>
      <c r="E209" s="109" t="s">
        <v>329</v>
      </c>
      <c r="F209" s="108"/>
      <c r="G209" s="108" t="s">
        <v>42</v>
      </c>
      <c r="H209" s="111" t="s">
        <v>41</v>
      </c>
      <c r="I209" s="146" t="n">
        <f aca="false">I210</f>
        <v>0</v>
      </c>
      <c r="J209" s="146" t="n">
        <f aca="false">J210</f>
        <v>0</v>
      </c>
      <c r="K209" s="146" t="n">
        <f aca="false">K210</f>
        <v>26899.6</v>
      </c>
      <c r="L209" s="146" t="n">
        <f aca="false">L210</f>
        <v>26496.1</v>
      </c>
      <c r="M209" s="146" t="n">
        <f aca="false">M210</f>
        <v>2160.5</v>
      </c>
      <c r="N209" s="146" t="n">
        <f aca="false">N210</f>
        <v>2128.1</v>
      </c>
      <c r="O209" s="138" t="n">
        <v>0</v>
      </c>
      <c r="P209" s="138" t="n">
        <f aca="false">M209/K209*100</f>
        <v>8.03171794376125</v>
      </c>
    </row>
    <row r="210" customFormat="false" ht="33.75" hidden="false" customHeight="true" outlineLevel="0" collapsed="false">
      <c r="B210" s="203" t="n">
        <v>902</v>
      </c>
      <c r="C210" s="108" t="s">
        <v>100</v>
      </c>
      <c r="D210" s="108" t="s">
        <v>26</v>
      </c>
      <c r="E210" s="109" t="s">
        <v>329</v>
      </c>
      <c r="F210" s="108"/>
      <c r="G210" s="108" t="s">
        <v>44</v>
      </c>
      <c r="H210" s="148" t="s">
        <v>43</v>
      </c>
      <c r="I210" s="146" t="n">
        <f aca="false">I211</f>
        <v>0</v>
      </c>
      <c r="J210" s="146" t="n">
        <f aca="false">J211</f>
        <v>0</v>
      </c>
      <c r="K210" s="146" t="n">
        <f aca="false">K211</f>
        <v>26899.6</v>
      </c>
      <c r="L210" s="146" t="n">
        <f aca="false">L211</f>
        <v>26496.1</v>
      </c>
      <c r="M210" s="146" t="n">
        <f aca="false">M211</f>
        <v>2160.5</v>
      </c>
      <c r="N210" s="146" t="n">
        <f aca="false">N211</f>
        <v>2128.1</v>
      </c>
      <c r="O210" s="138" t="n">
        <v>0</v>
      </c>
      <c r="P210" s="138" t="n">
        <f aca="false">M210/K210*100</f>
        <v>8.03171794376125</v>
      </c>
    </row>
    <row r="211" customFormat="false" ht="34.5" hidden="false" customHeight="true" outlineLevel="0" collapsed="false">
      <c r="B211" s="203" t="n">
        <v>902</v>
      </c>
      <c r="C211" s="108" t="s">
        <v>100</v>
      </c>
      <c r="D211" s="108" t="s">
        <v>26</v>
      </c>
      <c r="E211" s="109" t="s">
        <v>329</v>
      </c>
      <c r="F211" s="108"/>
      <c r="G211" s="108" t="s">
        <v>327</v>
      </c>
      <c r="H211" s="148" t="s">
        <v>326</v>
      </c>
      <c r="I211" s="146" t="n">
        <f aca="false">'Функциональная 2025 ПРИЛ 5'!G468</f>
        <v>0</v>
      </c>
      <c r="J211" s="146" t="n">
        <f aca="false">'Ведомственная 2025 ПРИЛ 6'!J420</f>
        <v>0</v>
      </c>
      <c r="K211" s="146" t="n">
        <f aca="false">'Функциональная 2025 ПРИЛ 5'!H468</f>
        <v>26899.6</v>
      </c>
      <c r="L211" s="146" t="n">
        <f aca="false">'Ведомственная 2025 ПРИЛ 6'!M420</f>
        <v>26496.1</v>
      </c>
      <c r="M211" s="146" t="n">
        <f aca="false">'Функциональная 2025 ПРИЛ 5'!I468</f>
        <v>2160.5</v>
      </c>
      <c r="N211" s="146" t="n">
        <f aca="false">'Ведомственная 2025 ПРИЛ 6'!O420</f>
        <v>2128.1</v>
      </c>
      <c r="O211" s="138" t="n">
        <v>0</v>
      </c>
      <c r="P211" s="138" t="n">
        <f aca="false">M211/K211*100</f>
        <v>8.03171794376125</v>
      </c>
    </row>
    <row r="212" customFormat="false" ht="34.5" hidden="false" customHeight="true" outlineLevel="0" collapsed="false">
      <c r="B212" s="203" t="n">
        <v>902</v>
      </c>
      <c r="C212" s="142" t="s">
        <v>104</v>
      </c>
      <c r="D212" s="142" t="s">
        <v>100</v>
      </c>
      <c r="E212" s="109" t="s">
        <v>346</v>
      </c>
      <c r="F212" s="108"/>
      <c r="G212" s="108"/>
      <c r="H212" s="25" t="s">
        <v>345</v>
      </c>
      <c r="I212" s="146" t="n">
        <f aca="false">I213+I216</f>
        <v>0</v>
      </c>
      <c r="J212" s="146" t="n">
        <f aca="false">J213+J216</f>
        <v>0</v>
      </c>
      <c r="K212" s="146" t="n">
        <f aca="false">K213+K216</f>
        <v>12793</v>
      </c>
      <c r="L212" s="146" t="n">
        <f aca="false">L213+L216</f>
        <v>12793</v>
      </c>
      <c r="M212" s="146" t="n">
        <f aca="false">M213+M216</f>
        <v>1575.2</v>
      </c>
      <c r="N212" s="146" t="n">
        <f aca="false">N213+N216</f>
        <v>1575.2</v>
      </c>
      <c r="O212" s="138" t="n">
        <v>0</v>
      </c>
      <c r="P212" s="138" t="n">
        <f aca="false">M212/K212*100</f>
        <v>12.3129836629407</v>
      </c>
    </row>
    <row r="213" customFormat="false" ht="34.5" hidden="false" customHeight="true" outlineLevel="0" collapsed="false">
      <c r="B213" s="203" t="n">
        <v>902</v>
      </c>
      <c r="C213" s="142" t="s">
        <v>104</v>
      </c>
      <c r="D213" s="142" t="s">
        <v>100</v>
      </c>
      <c r="E213" s="109" t="s">
        <v>346</v>
      </c>
      <c r="F213" s="108"/>
      <c r="G213" s="108" t="s">
        <v>42</v>
      </c>
      <c r="H213" s="24" t="s">
        <v>41</v>
      </c>
      <c r="I213" s="146" t="n">
        <f aca="false">I214</f>
        <v>0</v>
      </c>
      <c r="J213" s="146" t="n">
        <f aca="false">J214</f>
        <v>0</v>
      </c>
      <c r="K213" s="146" t="n">
        <f aca="false">K214</f>
        <v>9359.5</v>
      </c>
      <c r="L213" s="146" t="n">
        <f aca="false">L214</f>
        <v>9359.5</v>
      </c>
      <c r="M213" s="146" t="n">
        <f aca="false">M214</f>
        <v>782.2</v>
      </c>
      <c r="N213" s="146" t="n">
        <f aca="false">N214</f>
        <v>782.2</v>
      </c>
      <c r="O213" s="138" t="n">
        <v>0</v>
      </c>
      <c r="P213" s="138" t="n">
        <f aca="false">M213/K213*100</f>
        <v>8.35728404295101</v>
      </c>
    </row>
    <row r="214" customFormat="false" ht="34.5" hidden="false" customHeight="true" outlineLevel="0" collapsed="false">
      <c r="B214" s="203" t="n">
        <v>902</v>
      </c>
      <c r="C214" s="142" t="s">
        <v>104</v>
      </c>
      <c r="D214" s="142" t="s">
        <v>100</v>
      </c>
      <c r="E214" s="109" t="s">
        <v>346</v>
      </c>
      <c r="F214" s="108"/>
      <c r="G214" s="108" t="s">
        <v>44</v>
      </c>
      <c r="H214" s="25" t="s">
        <v>43</v>
      </c>
      <c r="I214" s="146" t="n">
        <f aca="false">I215</f>
        <v>0</v>
      </c>
      <c r="J214" s="146" t="n">
        <f aca="false">J215</f>
        <v>0</v>
      </c>
      <c r="K214" s="146" t="n">
        <f aca="false">K215</f>
        <v>9359.5</v>
      </c>
      <c r="L214" s="146" t="n">
        <f aca="false">L215</f>
        <v>9359.5</v>
      </c>
      <c r="M214" s="146" t="n">
        <f aca="false">M215</f>
        <v>782.2</v>
      </c>
      <c r="N214" s="146" t="n">
        <f aca="false">N215</f>
        <v>782.2</v>
      </c>
      <c r="O214" s="138" t="n">
        <v>0</v>
      </c>
      <c r="P214" s="138" t="n">
        <f aca="false">M214/K214*100</f>
        <v>8.35728404295101</v>
      </c>
    </row>
    <row r="215" customFormat="false" ht="34.5" hidden="false" customHeight="true" outlineLevel="0" collapsed="false">
      <c r="B215" s="203" t="n">
        <v>902</v>
      </c>
      <c r="C215" s="142" t="s">
        <v>104</v>
      </c>
      <c r="D215" s="142" t="s">
        <v>100</v>
      </c>
      <c r="E215" s="109" t="s">
        <v>346</v>
      </c>
      <c r="F215" s="108"/>
      <c r="G215" s="108" t="s">
        <v>46</v>
      </c>
      <c r="H215" s="25" t="s">
        <v>74</v>
      </c>
      <c r="I215" s="146" t="n">
        <f aca="false">'Функциональная 2025 ПРИЛ 5'!G498</f>
        <v>0</v>
      </c>
      <c r="J215" s="146" t="n">
        <f aca="false">'Ведомственная 2025 ПРИЛ 6'!J449</f>
        <v>0</v>
      </c>
      <c r="K215" s="146" t="n">
        <f aca="false">'Функциональная 2025 ПРИЛ 5'!H498</f>
        <v>9359.5</v>
      </c>
      <c r="L215" s="146" t="n">
        <f aca="false">'Ведомственная 2025 ПРИЛ 6'!M449</f>
        <v>9359.5</v>
      </c>
      <c r="M215" s="146" t="n">
        <f aca="false">'Функциональная 2025 ПРИЛ 5'!I498</f>
        <v>782.2</v>
      </c>
      <c r="N215" s="146" t="n">
        <f aca="false">'Ведомственная 2025 ПРИЛ 6'!O449</f>
        <v>782.2</v>
      </c>
      <c r="O215" s="138" t="n">
        <v>0</v>
      </c>
      <c r="P215" s="138" t="n">
        <f aca="false">M215/K215*100</f>
        <v>8.35728404295101</v>
      </c>
    </row>
    <row r="216" customFormat="false" ht="20.25" hidden="false" customHeight="true" outlineLevel="0" collapsed="false">
      <c r="B216" s="203" t="n">
        <v>902</v>
      </c>
      <c r="C216" s="142" t="s">
        <v>104</v>
      </c>
      <c r="D216" s="142" t="s">
        <v>100</v>
      </c>
      <c r="E216" s="109" t="s">
        <v>346</v>
      </c>
      <c r="F216" s="108"/>
      <c r="G216" s="108" t="s">
        <v>91</v>
      </c>
      <c r="H216" s="55" t="s">
        <v>90</v>
      </c>
      <c r="I216" s="146" t="n">
        <f aca="false">I217</f>
        <v>0</v>
      </c>
      <c r="J216" s="146" t="n">
        <f aca="false">J217</f>
        <v>0</v>
      </c>
      <c r="K216" s="146" t="n">
        <f aca="false">K217</f>
        <v>3433.5</v>
      </c>
      <c r="L216" s="146" t="n">
        <f aca="false">L217</f>
        <v>3433.5</v>
      </c>
      <c r="M216" s="146" t="n">
        <f aca="false">M217</f>
        <v>793</v>
      </c>
      <c r="N216" s="146" t="n">
        <f aca="false">N217</f>
        <v>793</v>
      </c>
      <c r="O216" s="138" t="n">
        <v>0</v>
      </c>
      <c r="P216" s="138" t="n">
        <f aca="false">M216/K216*100</f>
        <v>23.0959662152323</v>
      </c>
    </row>
    <row r="217" customFormat="false" ht="23.25" hidden="false" customHeight="true" outlineLevel="0" collapsed="false">
      <c r="B217" s="203" t="n">
        <v>902</v>
      </c>
      <c r="C217" s="142" t="s">
        <v>104</v>
      </c>
      <c r="D217" s="142" t="s">
        <v>100</v>
      </c>
      <c r="E217" s="109" t="s">
        <v>346</v>
      </c>
      <c r="F217" s="108"/>
      <c r="G217" s="108" t="s">
        <v>302</v>
      </c>
      <c r="H217" s="60" t="s">
        <v>301</v>
      </c>
      <c r="I217" s="146" t="n">
        <f aca="false">'Функциональная 2025 ПРИЛ 5'!G500</f>
        <v>0</v>
      </c>
      <c r="J217" s="146" t="n">
        <f aca="false">'Ведомственная 2025 ПРИЛ 6'!J451</f>
        <v>0</v>
      </c>
      <c r="K217" s="146" t="n">
        <f aca="false">'Функциональная 2025 ПРИЛ 5'!H500</f>
        <v>3433.5</v>
      </c>
      <c r="L217" s="146" t="n">
        <f aca="false">'Ведомственная 2025 ПРИЛ 6'!M451</f>
        <v>3433.5</v>
      </c>
      <c r="M217" s="146" t="n">
        <f aca="false">'Функциональная 2025 ПРИЛ 5'!I500</f>
        <v>793</v>
      </c>
      <c r="N217" s="146" t="n">
        <f aca="false">'Ведомственная 2025 ПРИЛ 6'!O451</f>
        <v>793</v>
      </c>
      <c r="O217" s="138" t="n">
        <v>0</v>
      </c>
      <c r="P217" s="138" t="n">
        <f aca="false">M217/K217*100</f>
        <v>23.0959662152323</v>
      </c>
    </row>
    <row r="218" customFormat="false" ht="67.15" hidden="false" customHeight="true" outlineLevel="0" collapsed="false">
      <c r="B218" s="203" t="n">
        <v>902</v>
      </c>
      <c r="C218" s="108" t="s">
        <v>62</v>
      </c>
      <c r="D218" s="108" t="s">
        <v>220</v>
      </c>
      <c r="E218" s="209" t="s">
        <v>843</v>
      </c>
      <c r="F218" s="108"/>
      <c r="G218" s="108"/>
      <c r="H218" s="139" t="s">
        <v>285</v>
      </c>
      <c r="I218" s="146" t="n">
        <f aca="false">I219+I224+I229+I244+I249</f>
        <v>12797</v>
      </c>
      <c r="J218" s="146" t="n">
        <f aca="false">J219+J224+J229+J244+J249</f>
        <v>0</v>
      </c>
      <c r="K218" s="146" t="n">
        <f aca="false">K219+K224+K229+K244+K249</f>
        <v>100573.5</v>
      </c>
      <c r="L218" s="146" t="n">
        <f aca="false">L219+L224+L229+L244+L249</f>
        <v>83730</v>
      </c>
      <c r="M218" s="146" t="n">
        <f aca="false">M219+M224+M229+M244+M249</f>
        <v>96105.4</v>
      </c>
      <c r="N218" s="146" t="n">
        <f aca="false">N219+N224+N229+N244+N249</f>
        <v>83362.4</v>
      </c>
      <c r="O218" s="138" t="n">
        <f aca="false">M218/I218*100</f>
        <v>750.999452996796</v>
      </c>
      <c r="P218" s="138" t="n">
        <f aca="false">M218/K218*100</f>
        <v>95.5573784346771</v>
      </c>
    </row>
    <row r="219" customFormat="false" ht="30.75" hidden="false" customHeight="true" outlineLevel="0" collapsed="false">
      <c r="B219" s="203" t="n">
        <v>902</v>
      </c>
      <c r="C219" s="108" t="s">
        <v>62</v>
      </c>
      <c r="D219" s="108" t="s">
        <v>220</v>
      </c>
      <c r="E219" s="109" t="s">
        <v>288</v>
      </c>
      <c r="F219" s="108" t="s">
        <v>132</v>
      </c>
      <c r="G219" s="108"/>
      <c r="H219" s="148" t="s">
        <v>287</v>
      </c>
      <c r="I219" s="146" t="n">
        <f aca="false">I220</f>
        <v>0</v>
      </c>
      <c r="J219" s="146" t="n">
        <f aca="false">J220</f>
        <v>0</v>
      </c>
      <c r="K219" s="146" t="n">
        <f aca="false">K220</f>
        <v>0</v>
      </c>
      <c r="L219" s="146" t="n">
        <f aca="false">L220</f>
        <v>0</v>
      </c>
      <c r="M219" s="146" t="n">
        <f aca="false">M220</f>
        <v>0</v>
      </c>
      <c r="N219" s="146" t="n">
        <f aca="false">N220</f>
        <v>0</v>
      </c>
      <c r="O219" s="138" t="n">
        <v>0</v>
      </c>
      <c r="P219" s="138" t="n">
        <v>0</v>
      </c>
    </row>
    <row r="220" customFormat="false" ht="30.75" hidden="false" customHeight="true" outlineLevel="0" collapsed="false">
      <c r="B220" s="203" t="n">
        <v>902</v>
      </c>
      <c r="C220" s="108" t="s">
        <v>62</v>
      </c>
      <c r="D220" s="108" t="s">
        <v>220</v>
      </c>
      <c r="E220" s="109" t="s">
        <v>290</v>
      </c>
      <c r="F220" s="108" t="s">
        <v>134</v>
      </c>
      <c r="G220" s="108"/>
      <c r="H220" s="155" t="s">
        <v>289</v>
      </c>
      <c r="I220" s="146" t="n">
        <f aca="false">I221</f>
        <v>0</v>
      </c>
      <c r="J220" s="146" t="n">
        <f aca="false">J221+J222</f>
        <v>0</v>
      </c>
      <c r="K220" s="146" t="n">
        <f aca="false">K221</f>
        <v>0</v>
      </c>
      <c r="L220" s="146" t="n">
        <f aca="false">L221+L222</f>
        <v>0</v>
      </c>
      <c r="M220" s="146" t="n">
        <f aca="false">M221+M222</f>
        <v>0</v>
      </c>
      <c r="N220" s="146" t="n">
        <f aca="false">N221+N222</f>
        <v>0</v>
      </c>
      <c r="O220" s="138" t="n">
        <v>0</v>
      </c>
      <c r="P220" s="138" t="n">
        <v>0</v>
      </c>
    </row>
    <row r="221" customFormat="false" ht="27.6" hidden="false" customHeight="true" outlineLevel="0" collapsed="false">
      <c r="B221" s="203" t="n">
        <v>902</v>
      </c>
      <c r="C221" s="108" t="s">
        <v>62</v>
      </c>
      <c r="D221" s="108" t="s">
        <v>220</v>
      </c>
      <c r="E221" s="109" t="s">
        <v>290</v>
      </c>
      <c r="F221" s="108" t="s">
        <v>137</v>
      </c>
      <c r="G221" s="108" t="s">
        <v>42</v>
      </c>
      <c r="H221" s="111" t="s">
        <v>41</v>
      </c>
      <c r="I221" s="146" t="n">
        <f aca="false">I222</f>
        <v>0</v>
      </c>
      <c r="J221" s="146" t="n">
        <f aca="false">'[1]Функциональная 2025'!G231</f>
        <v>0</v>
      </c>
      <c r="K221" s="146" t="n">
        <f aca="false">K222</f>
        <v>0</v>
      </c>
      <c r="L221" s="146" t="n">
        <f aca="false">L222</f>
        <v>0</v>
      </c>
      <c r="M221" s="146" t="n">
        <f aca="false">M222</f>
        <v>0</v>
      </c>
      <c r="N221" s="146" t="n">
        <f aca="false">N222</f>
        <v>0</v>
      </c>
      <c r="O221" s="138" t="n">
        <v>0</v>
      </c>
      <c r="P221" s="138" t="n">
        <v>0</v>
      </c>
    </row>
    <row r="222" customFormat="false" ht="27.6" hidden="false" customHeight="true" outlineLevel="0" collapsed="false">
      <c r="B222" s="203" t="n">
        <v>902</v>
      </c>
      <c r="C222" s="108" t="s">
        <v>62</v>
      </c>
      <c r="D222" s="108" t="s">
        <v>220</v>
      </c>
      <c r="E222" s="109" t="s">
        <v>290</v>
      </c>
      <c r="F222" s="108"/>
      <c r="G222" s="108" t="s">
        <v>44</v>
      </c>
      <c r="H222" s="148" t="s">
        <v>43</v>
      </c>
      <c r="I222" s="146" t="n">
        <f aca="false">I223</f>
        <v>0</v>
      </c>
      <c r="J222" s="146" t="n">
        <f aca="false">'[1]Функциональная 2025'!G232</f>
        <v>0</v>
      </c>
      <c r="K222" s="146" t="n">
        <f aca="false">K223</f>
        <v>0</v>
      </c>
      <c r="L222" s="146" t="n">
        <f aca="false">L223</f>
        <v>0</v>
      </c>
      <c r="M222" s="146" t="n">
        <f aca="false">M223</f>
        <v>0</v>
      </c>
      <c r="N222" s="146" t="n">
        <f aca="false">N223</f>
        <v>0</v>
      </c>
      <c r="O222" s="138" t="n">
        <v>0</v>
      </c>
      <c r="P222" s="138" t="n">
        <v>0</v>
      </c>
    </row>
    <row r="223" customFormat="false" ht="30.75" hidden="false" customHeight="true" outlineLevel="0" collapsed="false">
      <c r="B223" s="203" t="n">
        <v>902</v>
      </c>
      <c r="C223" s="108" t="s">
        <v>62</v>
      </c>
      <c r="D223" s="108" t="s">
        <v>220</v>
      </c>
      <c r="E223" s="109" t="s">
        <v>290</v>
      </c>
      <c r="F223" s="108" t="s">
        <v>32</v>
      </c>
      <c r="G223" s="108" t="s">
        <v>291</v>
      </c>
      <c r="H223" s="148" t="s">
        <v>74</v>
      </c>
      <c r="I223" s="146" t="n">
        <f aca="false">'Функциональная 2025 ПРИЛ 5'!G415</f>
        <v>0</v>
      </c>
      <c r="J223" s="146" t="n">
        <f aca="false">J224+J229+J233</f>
        <v>0</v>
      </c>
      <c r="K223" s="146" t="n">
        <f aca="false">'Функциональная 2025 ПРИЛ 5'!H415</f>
        <v>0</v>
      </c>
      <c r="L223" s="146" t="n">
        <v>0</v>
      </c>
      <c r="M223" s="146" t="n">
        <f aca="false">'Функциональная 2025 ПРИЛ 5'!I415</f>
        <v>0</v>
      </c>
      <c r="N223" s="146"/>
      <c r="O223" s="138" t="n">
        <v>0</v>
      </c>
      <c r="P223" s="138" t="n">
        <v>0</v>
      </c>
    </row>
    <row r="224" customFormat="false" ht="30.75" hidden="false" customHeight="true" outlineLevel="0" collapsed="false">
      <c r="B224" s="203" t="n">
        <v>902</v>
      </c>
      <c r="C224" s="108" t="s">
        <v>62</v>
      </c>
      <c r="D224" s="108" t="s">
        <v>220</v>
      </c>
      <c r="E224" s="109" t="s">
        <v>293</v>
      </c>
      <c r="F224" s="108" t="s">
        <v>132</v>
      </c>
      <c r="G224" s="108"/>
      <c r="H224" s="148" t="s">
        <v>844</v>
      </c>
      <c r="I224" s="146" t="n">
        <f aca="false">I225</f>
        <v>0</v>
      </c>
      <c r="J224" s="146" t="n">
        <f aca="false">J225</f>
        <v>0</v>
      </c>
      <c r="K224" s="146" t="n">
        <f aca="false">K225</f>
        <v>0</v>
      </c>
      <c r="L224" s="146" t="n">
        <f aca="false">L225</f>
        <v>0</v>
      </c>
      <c r="M224" s="146" t="n">
        <f aca="false">M225</f>
        <v>0</v>
      </c>
      <c r="N224" s="146" t="n">
        <f aca="false">N225</f>
        <v>0</v>
      </c>
      <c r="O224" s="138" t="n">
        <v>0</v>
      </c>
      <c r="P224" s="138" t="n">
        <v>0</v>
      </c>
    </row>
    <row r="225" customFormat="false" ht="35.25" hidden="false" customHeight="true" outlineLevel="0" collapsed="false">
      <c r="B225" s="203" t="n">
        <v>902</v>
      </c>
      <c r="C225" s="108" t="s">
        <v>62</v>
      </c>
      <c r="D225" s="108" t="s">
        <v>220</v>
      </c>
      <c r="E225" s="109" t="s">
        <v>295</v>
      </c>
      <c r="F225" s="108" t="s">
        <v>134</v>
      </c>
      <c r="G225" s="108"/>
      <c r="H225" s="148" t="s">
        <v>294</v>
      </c>
      <c r="I225" s="146" t="n">
        <f aca="false">I226</f>
        <v>0</v>
      </c>
      <c r="J225" s="146" t="n">
        <f aca="false">J226+J227+J228</f>
        <v>0</v>
      </c>
      <c r="K225" s="146" t="n">
        <f aca="false">K226</f>
        <v>0</v>
      </c>
      <c r="L225" s="146" t="n">
        <f aca="false">L226+L227+L228</f>
        <v>0</v>
      </c>
      <c r="M225" s="146" t="n">
        <f aca="false">M226+M227+M228</f>
        <v>0</v>
      </c>
      <c r="N225" s="146" t="n">
        <f aca="false">N226+N227+N228</f>
        <v>0</v>
      </c>
      <c r="O225" s="138" t="n">
        <v>0</v>
      </c>
      <c r="P225" s="138" t="n">
        <v>0</v>
      </c>
    </row>
    <row r="226" customFormat="false" ht="27.6" hidden="false" customHeight="true" outlineLevel="0" collapsed="false">
      <c r="B226" s="203" t="n">
        <v>902</v>
      </c>
      <c r="C226" s="108" t="s">
        <v>62</v>
      </c>
      <c r="D226" s="108" t="s">
        <v>220</v>
      </c>
      <c r="E226" s="109" t="s">
        <v>295</v>
      </c>
      <c r="F226" s="108" t="s">
        <v>136</v>
      </c>
      <c r="G226" s="108" t="s">
        <v>42</v>
      </c>
      <c r="H226" s="111" t="s">
        <v>41</v>
      </c>
      <c r="I226" s="146" t="n">
        <f aca="false">I227</f>
        <v>0</v>
      </c>
      <c r="J226" s="146" t="n">
        <f aca="false">'[1]Функциональная 2025'!G236</f>
        <v>0</v>
      </c>
      <c r="K226" s="146" t="n">
        <f aca="false">K227</f>
        <v>0</v>
      </c>
      <c r="L226" s="146" t="n">
        <f aca="false">L227</f>
        <v>0</v>
      </c>
      <c r="M226" s="146" t="n">
        <f aca="false">M227</f>
        <v>0</v>
      </c>
      <c r="N226" s="146" t="n">
        <f aca="false">N227</f>
        <v>0</v>
      </c>
      <c r="O226" s="138" t="n">
        <v>0</v>
      </c>
      <c r="P226" s="138" t="n">
        <v>0</v>
      </c>
    </row>
    <row r="227" customFormat="false" ht="27.6" hidden="false" customHeight="true" outlineLevel="0" collapsed="false">
      <c r="B227" s="203" t="n">
        <v>902</v>
      </c>
      <c r="C227" s="108" t="s">
        <v>62</v>
      </c>
      <c r="D227" s="108" t="s">
        <v>220</v>
      </c>
      <c r="E227" s="109" t="s">
        <v>295</v>
      </c>
      <c r="F227" s="108" t="s">
        <v>137</v>
      </c>
      <c r="G227" s="108" t="s">
        <v>44</v>
      </c>
      <c r="H227" s="148" t="s">
        <v>43</v>
      </c>
      <c r="I227" s="146" t="n">
        <f aca="false">I228</f>
        <v>0</v>
      </c>
      <c r="J227" s="146" t="n">
        <f aca="false">'[1]Функциональная 2025'!G237</f>
        <v>0</v>
      </c>
      <c r="K227" s="146" t="n">
        <f aca="false">K228</f>
        <v>0</v>
      </c>
      <c r="L227" s="146" t="n">
        <f aca="false">L228</f>
        <v>0</v>
      </c>
      <c r="M227" s="146" t="n">
        <f aca="false">M228</f>
        <v>0</v>
      </c>
      <c r="N227" s="146" t="n">
        <f aca="false">N228</f>
        <v>0</v>
      </c>
      <c r="O227" s="138" t="n">
        <v>0</v>
      </c>
      <c r="P227" s="138" t="n">
        <v>0</v>
      </c>
    </row>
    <row r="228" customFormat="false" ht="27.6" hidden="false" customHeight="true" outlineLevel="0" collapsed="false">
      <c r="B228" s="203" t="n">
        <v>902</v>
      </c>
      <c r="C228" s="108" t="s">
        <v>62</v>
      </c>
      <c r="D228" s="108" t="s">
        <v>220</v>
      </c>
      <c r="E228" s="109" t="s">
        <v>295</v>
      </c>
      <c r="F228" s="108" t="s">
        <v>42</v>
      </c>
      <c r="G228" s="108" t="s">
        <v>46</v>
      </c>
      <c r="H228" s="148" t="s">
        <v>74</v>
      </c>
      <c r="I228" s="146" t="n">
        <f aca="false">'Функциональная 2025 ПРИЛ 5'!G420</f>
        <v>0</v>
      </c>
      <c r="J228" s="146" t="n">
        <f aca="false">'[1]Функциональная 2025'!G238</f>
        <v>0</v>
      </c>
      <c r="K228" s="146" t="n">
        <f aca="false">'Функциональная 2025 ПРИЛ 5'!H420</f>
        <v>0</v>
      </c>
      <c r="L228" s="146" t="n">
        <v>0</v>
      </c>
      <c r="M228" s="146" t="n">
        <f aca="false">'Функциональная 2025 ПРИЛ 5'!I420</f>
        <v>0</v>
      </c>
      <c r="N228" s="146"/>
      <c r="O228" s="138" t="n">
        <v>0</v>
      </c>
      <c r="P228" s="138" t="n">
        <v>0</v>
      </c>
    </row>
    <row r="229" customFormat="false" ht="45" hidden="false" customHeight="true" outlineLevel="0" collapsed="false">
      <c r="B229" s="203" t="n">
        <v>902</v>
      </c>
      <c r="C229" s="108" t="s">
        <v>62</v>
      </c>
      <c r="D229" s="108" t="s">
        <v>220</v>
      </c>
      <c r="E229" s="109" t="s">
        <v>297</v>
      </c>
      <c r="F229" s="108" t="s">
        <v>44</v>
      </c>
      <c r="G229" s="108"/>
      <c r="H229" s="148" t="s">
        <v>296</v>
      </c>
      <c r="I229" s="146" t="n">
        <f aca="false">I230+I234+I240</f>
        <v>10547</v>
      </c>
      <c r="J229" s="146" t="n">
        <f aca="false">J230+J234+J240</f>
        <v>0</v>
      </c>
      <c r="K229" s="146" t="n">
        <f aca="false">K230+K234+K240</f>
        <v>96590.4</v>
      </c>
      <c r="L229" s="146" t="n">
        <f aca="false">L230+L234+L240</f>
        <v>83730</v>
      </c>
      <c r="M229" s="146" t="n">
        <f aca="false">M230+M234+M240</f>
        <v>94114.1</v>
      </c>
      <c r="N229" s="146" t="n">
        <f aca="false">N230+N234+N240</f>
        <v>83362.4</v>
      </c>
      <c r="O229" s="138" t="n">
        <f aca="false">M229/I229*100</f>
        <v>892.330520527164</v>
      </c>
      <c r="P229" s="138" t="n">
        <f aca="false">M229/K229*100</f>
        <v>97.4362876641985</v>
      </c>
    </row>
    <row r="230" customFormat="false" ht="27.6" hidden="false" customHeight="true" outlineLevel="0" collapsed="false">
      <c r="B230" s="203" t="n">
        <v>902</v>
      </c>
      <c r="C230" s="108" t="s">
        <v>62</v>
      </c>
      <c r="D230" s="108" t="s">
        <v>220</v>
      </c>
      <c r="E230" s="109" t="s">
        <v>298</v>
      </c>
      <c r="F230" s="108" t="s">
        <v>52</v>
      </c>
      <c r="G230" s="108"/>
      <c r="H230" s="155" t="s">
        <v>289</v>
      </c>
      <c r="I230" s="146" t="n">
        <f aca="false">I231</f>
        <v>10547</v>
      </c>
      <c r="J230" s="146" t="n">
        <f aca="false">J231</f>
        <v>0</v>
      </c>
      <c r="K230" s="146" t="n">
        <f aca="false">K231</f>
        <v>12860.4</v>
      </c>
      <c r="L230" s="146" t="n">
        <f aca="false">L231</f>
        <v>0</v>
      </c>
      <c r="M230" s="146" t="n">
        <f aca="false">M231</f>
        <v>10751.7</v>
      </c>
      <c r="N230" s="146" t="n">
        <f aca="false">N231</f>
        <v>0</v>
      </c>
      <c r="O230" s="138" t="n">
        <f aca="false">M230/I230*100</f>
        <v>101.940836256755</v>
      </c>
      <c r="P230" s="138" t="n">
        <f aca="false">M230/K230*100</f>
        <v>83.6031538676869</v>
      </c>
    </row>
    <row r="231" customFormat="false" ht="29.45" hidden="false" customHeight="true" outlineLevel="0" collapsed="false">
      <c r="B231" s="203" t="n">
        <v>902</v>
      </c>
      <c r="C231" s="108" t="s">
        <v>62</v>
      </c>
      <c r="D231" s="108" t="s">
        <v>220</v>
      </c>
      <c r="E231" s="109" t="s">
        <v>298</v>
      </c>
      <c r="F231" s="108" t="s">
        <v>46</v>
      </c>
      <c r="G231" s="108" t="s">
        <v>42</v>
      </c>
      <c r="H231" s="111" t="s">
        <v>41</v>
      </c>
      <c r="I231" s="146" t="n">
        <f aca="false">I232</f>
        <v>10547</v>
      </c>
      <c r="J231" s="146" t="n">
        <f aca="false">J232</f>
        <v>0</v>
      </c>
      <c r="K231" s="146" t="n">
        <f aca="false">K232</f>
        <v>12860.4</v>
      </c>
      <c r="L231" s="146" t="n">
        <f aca="false">L232</f>
        <v>0</v>
      </c>
      <c r="M231" s="146" t="n">
        <f aca="false">M232</f>
        <v>10751.7</v>
      </c>
      <c r="N231" s="146" t="n">
        <f aca="false">N232</f>
        <v>0</v>
      </c>
      <c r="O231" s="138" t="n">
        <f aca="false">M231/I231*100</f>
        <v>101.940836256755</v>
      </c>
      <c r="P231" s="138" t="n">
        <f aca="false">M231/K231*100</f>
        <v>83.6031538676869</v>
      </c>
    </row>
    <row r="232" customFormat="false" ht="33" hidden="false" customHeight="true" outlineLevel="0" collapsed="false">
      <c r="B232" s="203" t="n">
        <v>902</v>
      </c>
      <c r="C232" s="108" t="s">
        <v>62</v>
      </c>
      <c r="D232" s="108" t="s">
        <v>220</v>
      </c>
      <c r="E232" s="109" t="s">
        <v>298</v>
      </c>
      <c r="F232" s="108" t="s">
        <v>54</v>
      </c>
      <c r="G232" s="108" t="s">
        <v>44</v>
      </c>
      <c r="H232" s="148" t="s">
        <v>43</v>
      </c>
      <c r="I232" s="146" t="n">
        <f aca="false">I233</f>
        <v>10547</v>
      </c>
      <c r="J232" s="146" t="n">
        <f aca="false">'[1]Функциональная 2025'!G242</f>
        <v>0</v>
      </c>
      <c r="K232" s="146" t="n">
        <f aca="false">K233</f>
        <v>12860.4</v>
      </c>
      <c r="L232" s="146" t="n">
        <f aca="false">L233</f>
        <v>0</v>
      </c>
      <c r="M232" s="146" t="n">
        <f aca="false">M233</f>
        <v>10751.7</v>
      </c>
      <c r="N232" s="146" t="n">
        <f aca="false">N233</f>
        <v>0</v>
      </c>
      <c r="O232" s="138" t="n">
        <f aca="false">M232/I232*100</f>
        <v>101.940836256755</v>
      </c>
      <c r="P232" s="138" t="n">
        <f aca="false">M232/K232*100</f>
        <v>83.6031538676869</v>
      </c>
    </row>
    <row r="233" customFormat="false" ht="33" hidden="false" customHeight="true" outlineLevel="0" collapsed="false">
      <c r="B233" s="203" t="n">
        <v>902</v>
      </c>
      <c r="C233" s="108" t="s">
        <v>62</v>
      </c>
      <c r="D233" s="108" t="s">
        <v>220</v>
      </c>
      <c r="E233" s="109" t="s">
        <v>298</v>
      </c>
      <c r="F233" s="108" t="s">
        <v>56</v>
      </c>
      <c r="G233" s="108" t="s">
        <v>291</v>
      </c>
      <c r="H233" s="148" t="s">
        <v>74</v>
      </c>
      <c r="I233" s="146" t="n">
        <f aca="false">'Функциональная 2025 ПРИЛ 5'!G425</f>
        <v>10547</v>
      </c>
      <c r="J233" s="146" t="n">
        <v>0</v>
      </c>
      <c r="K233" s="146" t="n">
        <f aca="false">'Функциональная 2025 ПРИЛ 5'!H425</f>
        <v>12860.4</v>
      </c>
      <c r="L233" s="146" t="n">
        <v>0</v>
      </c>
      <c r="M233" s="146" t="n">
        <f aca="false">'Функциональная 2025 ПРИЛ 5'!I425</f>
        <v>10751.7</v>
      </c>
      <c r="N233" s="146" t="n">
        <f aca="false">'Ведомственная 2025 ПРИЛ 6'!O381</f>
        <v>0</v>
      </c>
      <c r="O233" s="138" t="n">
        <f aca="false">M233/I233*100</f>
        <v>101.940836256755</v>
      </c>
      <c r="P233" s="138" t="n">
        <f aca="false">M233/K233*100</f>
        <v>83.6031538676869</v>
      </c>
    </row>
    <row r="234" customFormat="false" ht="30" hidden="false" customHeight="false" outlineLevel="0" collapsed="false">
      <c r="B234" s="203" t="n">
        <v>902</v>
      </c>
      <c r="C234" s="108" t="s">
        <v>62</v>
      </c>
      <c r="D234" s="108" t="s">
        <v>220</v>
      </c>
      <c r="E234" s="109" t="s">
        <v>300</v>
      </c>
      <c r="F234" s="108"/>
      <c r="G234" s="108"/>
      <c r="H234" s="25" t="s">
        <v>299</v>
      </c>
      <c r="I234" s="146" t="n">
        <f aca="false">I235+I238</f>
        <v>0</v>
      </c>
      <c r="J234" s="146" t="n">
        <f aca="false">J235+J238</f>
        <v>0</v>
      </c>
      <c r="K234" s="146" t="n">
        <f aca="false">K235+K238</f>
        <v>30204.1</v>
      </c>
      <c r="L234" s="146" t="n">
        <f aca="false">L235+L238</f>
        <v>30204.1</v>
      </c>
      <c r="M234" s="146" t="n">
        <f aca="false">M235+M238</f>
        <v>29836.5</v>
      </c>
      <c r="N234" s="146" t="n">
        <f aca="false">N235+N238</f>
        <v>29836.5</v>
      </c>
      <c r="O234" s="138" t="n">
        <v>0</v>
      </c>
      <c r="P234" s="138" t="n">
        <f aca="false">M234/K234*100</f>
        <v>98.7829466860459</v>
      </c>
    </row>
    <row r="235" customFormat="false" ht="31.5" hidden="false" customHeight="false" outlineLevel="0" collapsed="false">
      <c r="B235" s="203" t="n">
        <v>902</v>
      </c>
      <c r="C235" s="108" t="s">
        <v>62</v>
      </c>
      <c r="D235" s="108" t="s">
        <v>220</v>
      </c>
      <c r="E235" s="109" t="s">
        <v>300</v>
      </c>
      <c r="F235" s="108" t="s">
        <v>42</v>
      </c>
      <c r="G235" s="108" t="s">
        <v>42</v>
      </c>
      <c r="H235" s="111" t="s">
        <v>41</v>
      </c>
      <c r="I235" s="146" t="n">
        <f aca="false">I236</f>
        <v>0</v>
      </c>
      <c r="J235" s="146" t="n">
        <f aca="false">J236</f>
        <v>0</v>
      </c>
      <c r="K235" s="146" t="n">
        <f aca="false">K236</f>
        <v>17148.5</v>
      </c>
      <c r="L235" s="146" t="n">
        <f aca="false">L236</f>
        <v>17148.5</v>
      </c>
      <c r="M235" s="146" t="n">
        <f aca="false">M236</f>
        <v>16794.8</v>
      </c>
      <c r="N235" s="146" t="n">
        <f aca="false">N236</f>
        <v>16794.8</v>
      </c>
      <c r="O235" s="138" t="n">
        <v>0</v>
      </c>
      <c r="P235" s="138" t="n">
        <f aca="false">M235/K235*100</f>
        <v>97.937428929644</v>
      </c>
    </row>
    <row r="236" customFormat="false" ht="31.5" hidden="false" customHeight="false" outlineLevel="0" collapsed="false">
      <c r="B236" s="203" t="n">
        <v>902</v>
      </c>
      <c r="C236" s="108" t="s">
        <v>62</v>
      </c>
      <c r="D236" s="108" t="s">
        <v>220</v>
      </c>
      <c r="E236" s="109" t="s">
        <v>300</v>
      </c>
      <c r="F236" s="108" t="s">
        <v>44</v>
      </c>
      <c r="G236" s="108" t="s">
        <v>44</v>
      </c>
      <c r="H236" s="148" t="s">
        <v>43</v>
      </c>
      <c r="I236" s="146" t="n">
        <f aca="false">I237</f>
        <v>0</v>
      </c>
      <c r="J236" s="146" t="n">
        <f aca="false">J237</f>
        <v>0</v>
      </c>
      <c r="K236" s="146" t="n">
        <f aca="false">K237</f>
        <v>17148.5</v>
      </c>
      <c r="L236" s="146" t="n">
        <f aca="false">L237</f>
        <v>17148.5</v>
      </c>
      <c r="M236" s="146" t="n">
        <f aca="false">M237</f>
        <v>16794.8</v>
      </c>
      <c r="N236" s="146" t="n">
        <f aca="false">N237</f>
        <v>16794.8</v>
      </c>
      <c r="O236" s="138" t="n">
        <v>0</v>
      </c>
      <c r="P236" s="138" t="n">
        <f aca="false">M236/K236*100</f>
        <v>97.937428929644</v>
      </c>
    </row>
    <row r="237" customFormat="false" ht="31.5" hidden="false" customHeight="false" outlineLevel="0" collapsed="false">
      <c r="B237" s="203" t="n">
        <v>902</v>
      </c>
      <c r="C237" s="108" t="s">
        <v>62</v>
      </c>
      <c r="D237" s="108" t="s">
        <v>220</v>
      </c>
      <c r="E237" s="109" t="s">
        <v>300</v>
      </c>
      <c r="F237" s="108" t="s">
        <v>291</v>
      </c>
      <c r="G237" s="108" t="s">
        <v>291</v>
      </c>
      <c r="H237" s="148" t="s">
        <v>74</v>
      </c>
      <c r="I237" s="146" t="n">
        <v>0</v>
      </c>
      <c r="J237" s="146" t="n">
        <f aca="false">'Ведомственная 2025 ПРИЛ 6'!J385</f>
        <v>0</v>
      </c>
      <c r="K237" s="146" t="n">
        <f aca="false">'Функциональная 2025 ПРИЛ 5'!H429</f>
        <v>17148.5</v>
      </c>
      <c r="L237" s="146" t="n">
        <f aca="false">'Ведомственная 2025 ПРИЛ 6'!M385</f>
        <v>17148.5</v>
      </c>
      <c r="M237" s="146" t="n">
        <f aca="false">'Функциональная 2025 ПРИЛ 5'!I429</f>
        <v>16794.8</v>
      </c>
      <c r="N237" s="146" t="n">
        <f aca="false">'Ведомственная 2025 ПРИЛ 6'!O385</f>
        <v>16794.8</v>
      </c>
      <c r="O237" s="138" t="n">
        <v>0</v>
      </c>
      <c r="P237" s="138" t="n">
        <f aca="false">M237/K237*100</f>
        <v>97.937428929644</v>
      </c>
    </row>
    <row r="238" customFormat="false" ht="18.75" hidden="false" customHeight="false" outlineLevel="0" collapsed="false">
      <c r="B238" s="203" t="n">
        <v>902</v>
      </c>
      <c r="C238" s="108" t="s">
        <v>62</v>
      </c>
      <c r="D238" s="108" t="s">
        <v>220</v>
      </c>
      <c r="E238" s="109" t="s">
        <v>300</v>
      </c>
      <c r="F238" s="108" t="s">
        <v>91</v>
      </c>
      <c r="G238" s="108" t="s">
        <v>91</v>
      </c>
      <c r="H238" s="172" t="s">
        <v>90</v>
      </c>
      <c r="I238" s="146" t="n">
        <f aca="false">I239</f>
        <v>0</v>
      </c>
      <c r="J238" s="146" t="n">
        <f aca="false">J239</f>
        <v>0</v>
      </c>
      <c r="K238" s="146" t="n">
        <f aca="false">K239</f>
        <v>13055.6</v>
      </c>
      <c r="L238" s="146" t="n">
        <f aca="false">L239</f>
        <v>13055.6</v>
      </c>
      <c r="M238" s="146" t="n">
        <f aca="false">M239</f>
        <v>13041.7</v>
      </c>
      <c r="N238" s="146" t="n">
        <f aca="false">N239</f>
        <v>13041.7</v>
      </c>
      <c r="O238" s="138" t="n">
        <v>0</v>
      </c>
      <c r="P238" s="138" t="n">
        <f aca="false">M238/K238*100</f>
        <v>99.8935322773369</v>
      </c>
    </row>
    <row r="239" customFormat="false" ht="18.75" hidden="false" customHeight="false" outlineLevel="0" collapsed="false">
      <c r="B239" s="203" t="n">
        <v>902</v>
      </c>
      <c r="C239" s="108" t="s">
        <v>62</v>
      </c>
      <c r="D239" s="108" t="s">
        <v>220</v>
      </c>
      <c r="E239" s="109" t="s">
        <v>300</v>
      </c>
      <c r="F239" s="108" t="s">
        <v>267</v>
      </c>
      <c r="G239" s="108" t="s">
        <v>302</v>
      </c>
      <c r="H239" s="69" t="s">
        <v>301</v>
      </c>
      <c r="I239" s="146" t="n">
        <v>0</v>
      </c>
      <c r="J239" s="146" t="n">
        <f aca="false">'Ведомственная 2025 ПРИЛ 6'!J387</f>
        <v>0</v>
      </c>
      <c r="K239" s="146" t="n">
        <f aca="false">'Функциональная 2025 ПРИЛ 5'!H431</f>
        <v>13055.6</v>
      </c>
      <c r="L239" s="146" t="n">
        <f aca="false">'Ведомственная 2025 ПРИЛ 6'!M387</f>
        <v>13055.6</v>
      </c>
      <c r="M239" s="146" t="n">
        <f aca="false">'Функциональная 2025 ПРИЛ 5'!I431</f>
        <v>13041.7</v>
      </c>
      <c r="N239" s="146" t="n">
        <f aca="false">'Ведомственная 2025 ПРИЛ 6'!O387</f>
        <v>13041.7</v>
      </c>
      <c r="O239" s="138" t="n">
        <v>0</v>
      </c>
      <c r="P239" s="138" t="n">
        <f aca="false">M239/K239*100</f>
        <v>99.8935322773369</v>
      </c>
    </row>
    <row r="240" customFormat="false" ht="47.25" hidden="false" customHeight="false" outlineLevel="0" collapsed="false">
      <c r="B240" s="203" t="n">
        <v>902</v>
      </c>
      <c r="C240" s="108" t="s">
        <v>62</v>
      </c>
      <c r="D240" s="108" t="s">
        <v>220</v>
      </c>
      <c r="E240" s="109" t="s">
        <v>304</v>
      </c>
      <c r="F240" s="108"/>
      <c r="G240" s="108"/>
      <c r="H240" s="148" t="s">
        <v>303</v>
      </c>
      <c r="I240" s="146" t="n">
        <f aca="false">I241</f>
        <v>0</v>
      </c>
      <c r="J240" s="146" t="n">
        <f aca="false">J241</f>
        <v>0</v>
      </c>
      <c r="K240" s="146" t="n">
        <f aca="false">K241</f>
        <v>53525.9</v>
      </c>
      <c r="L240" s="146" t="n">
        <f aca="false">L241</f>
        <v>53525.9</v>
      </c>
      <c r="M240" s="146" t="n">
        <f aca="false">M241</f>
        <v>53525.9</v>
      </c>
      <c r="N240" s="146" t="n">
        <f aca="false">N241</f>
        <v>53525.9</v>
      </c>
      <c r="O240" s="138" t="n">
        <v>0</v>
      </c>
      <c r="P240" s="138" t="n">
        <f aca="false">M240/K240*100</f>
        <v>100</v>
      </c>
    </row>
    <row r="241" customFormat="false" ht="31.5" hidden="false" customHeight="false" outlineLevel="0" collapsed="false">
      <c r="B241" s="203" t="n">
        <v>902</v>
      </c>
      <c r="C241" s="108" t="s">
        <v>62</v>
      </c>
      <c r="D241" s="108" t="s">
        <v>220</v>
      </c>
      <c r="E241" s="109" t="s">
        <v>304</v>
      </c>
      <c r="F241" s="108" t="s">
        <v>42</v>
      </c>
      <c r="G241" s="108" t="s">
        <v>42</v>
      </c>
      <c r="H241" s="111" t="s">
        <v>41</v>
      </c>
      <c r="I241" s="146" t="n">
        <f aca="false">I242</f>
        <v>0</v>
      </c>
      <c r="J241" s="146" t="n">
        <f aca="false">J242</f>
        <v>0</v>
      </c>
      <c r="K241" s="146" t="n">
        <f aca="false">K242</f>
        <v>53525.9</v>
      </c>
      <c r="L241" s="146" t="n">
        <f aca="false">L242</f>
        <v>53525.9</v>
      </c>
      <c r="M241" s="146" t="n">
        <f aca="false">M242</f>
        <v>53525.9</v>
      </c>
      <c r="N241" s="146" t="n">
        <f aca="false">N242</f>
        <v>53525.9</v>
      </c>
      <c r="O241" s="138" t="n">
        <v>0</v>
      </c>
      <c r="P241" s="138" t="n">
        <f aca="false">M241/K241*100</f>
        <v>100</v>
      </c>
    </row>
    <row r="242" customFormat="false" ht="31.5" hidden="false" customHeight="false" outlineLevel="0" collapsed="false">
      <c r="B242" s="203" t="n">
        <v>902</v>
      </c>
      <c r="C242" s="108" t="s">
        <v>62</v>
      </c>
      <c r="D242" s="108" t="s">
        <v>220</v>
      </c>
      <c r="E242" s="109" t="s">
        <v>304</v>
      </c>
      <c r="F242" s="108" t="s">
        <v>44</v>
      </c>
      <c r="G242" s="108" t="s">
        <v>44</v>
      </c>
      <c r="H242" s="148" t="s">
        <v>43</v>
      </c>
      <c r="I242" s="146" t="n">
        <f aca="false">I243</f>
        <v>0</v>
      </c>
      <c r="J242" s="146" t="n">
        <f aca="false">J243</f>
        <v>0</v>
      </c>
      <c r="K242" s="146" t="n">
        <f aca="false">K243</f>
        <v>53525.9</v>
      </c>
      <c r="L242" s="146" t="n">
        <f aca="false">L243</f>
        <v>53525.9</v>
      </c>
      <c r="M242" s="146" t="n">
        <f aca="false">M243</f>
        <v>53525.9</v>
      </c>
      <c r="N242" s="146" t="n">
        <f aca="false">N243</f>
        <v>53525.9</v>
      </c>
      <c r="O242" s="138" t="n">
        <v>0</v>
      </c>
      <c r="P242" s="138" t="n">
        <f aca="false">M242/K242*100</f>
        <v>100</v>
      </c>
    </row>
    <row r="243" customFormat="false" ht="31.5" hidden="false" customHeight="false" outlineLevel="0" collapsed="false">
      <c r="B243" s="203" t="n">
        <v>902</v>
      </c>
      <c r="C243" s="108" t="s">
        <v>62</v>
      </c>
      <c r="D243" s="108" t="s">
        <v>220</v>
      </c>
      <c r="E243" s="109" t="s">
        <v>304</v>
      </c>
      <c r="F243" s="108" t="s">
        <v>291</v>
      </c>
      <c r="G243" s="108" t="s">
        <v>291</v>
      </c>
      <c r="H243" s="148" t="s">
        <v>74</v>
      </c>
      <c r="I243" s="146" t="n">
        <v>0</v>
      </c>
      <c r="J243" s="146" t="n">
        <f aca="false">'Ведомственная 2025 ПРИЛ 6'!J391</f>
        <v>0</v>
      </c>
      <c r="K243" s="146" t="n">
        <f aca="false">'Функциональная 2025 ПРИЛ 5'!H435</f>
        <v>53525.9</v>
      </c>
      <c r="L243" s="146" t="n">
        <f aca="false">'Ведомственная 2025 ПРИЛ 6'!M391</f>
        <v>53525.9</v>
      </c>
      <c r="M243" s="146" t="n">
        <f aca="false">'Функциональная 2025 ПРИЛ 5'!I435</f>
        <v>53525.9</v>
      </c>
      <c r="N243" s="146" t="n">
        <f aca="false">'Ведомственная 2025 ПРИЛ 6'!O391</f>
        <v>53525.9</v>
      </c>
      <c r="O243" s="138" t="n">
        <v>0</v>
      </c>
      <c r="P243" s="138" t="n">
        <f aca="false">M243/K243*100</f>
        <v>100</v>
      </c>
    </row>
    <row r="244" customFormat="false" ht="54" hidden="false" customHeight="true" outlineLevel="0" collapsed="false">
      <c r="B244" s="203" t="n">
        <v>902</v>
      </c>
      <c r="C244" s="108" t="s">
        <v>62</v>
      </c>
      <c r="D244" s="108" t="s">
        <v>220</v>
      </c>
      <c r="E244" s="109" t="s">
        <v>306</v>
      </c>
      <c r="F244" s="108" t="s">
        <v>46</v>
      </c>
      <c r="G244" s="108"/>
      <c r="H244" s="148" t="s">
        <v>305</v>
      </c>
      <c r="I244" s="146" t="n">
        <f aca="false">I245</f>
        <v>250</v>
      </c>
      <c r="J244" s="146" t="n">
        <f aca="false">J245</f>
        <v>0</v>
      </c>
      <c r="K244" s="146" t="n">
        <f aca="false">K245</f>
        <v>425</v>
      </c>
      <c r="L244" s="146" t="n">
        <f aca="false">L245</f>
        <v>0</v>
      </c>
      <c r="M244" s="146" t="n">
        <f aca="false">M245</f>
        <v>425</v>
      </c>
      <c r="N244" s="146" t="n">
        <f aca="false">N245</f>
        <v>0</v>
      </c>
      <c r="O244" s="138" t="n">
        <f aca="false">M244/I244*100</f>
        <v>170</v>
      </c>
      <c r="P244" s="138" t="n">
        <f aca="false">M244/K244*100</f>
        <v>100</v>
      </c>
    </row>
    <row r="245" customFormat="false" ht="31.5" hidden="false" customHeight="false" outlineLevel="0" collapsed="false">
      <c r="B245" s="203" t="n">
        <v>902</v>
      </c>
      <c r="C245" s="108" t="s">
        <v>62</v>
      </c>
      <c r="D245" s="108" t="s">
        <v>220</v>
      </c>
      <c r="E245" s="109" t="s">
        <v>307</v>
      </c>
      <c r="F245" s="108"/>
      <c r="G245" s="108"/>
      <c r="H245" s="155" t="s">
        <v>289</v>
      </c>
      <c r="I245" s="146" t="n">
        <f aca="false">I246</f>
        <v>250</v>
      </c>
      <c r="J245" s="146" t="n">
        <f aca="false">J246</f>
        <v>0</v>
      </c>
      <c r="K245" s="146" t="n">
        <f aca="false">K246</f>
        <v>425</v>
      </c>
      <c r="L245" s="146" t="n">
        <f aca="false">L246</f>
        <v>0</v>
      </c>
      <c r="M245" s="146" t="n">
        <f aca="false">M246</f>
        <v>425</v>
      </c>
      <c r="N245" s="146" t="n">
        <f aca="false">N246</f>
        <v>0</v>
      </c>
      <c r="O245" s="138" t="n">
        <f aca="false">M245/I245*100</f>
        <v>170</v>
      </c>
      <c r="P245" s="138" t="n">
        <f aca="false">M245/K245*100</f>
        <v>100</v>
      </c>
    </row>
    <row r="246" customFormat="false" ht="31.5" hidden="false" customHeight="false" outlineLevel="0" collapsed="false">
      <c r="B246" s="203" t="n">
        <v>902</v>
      </c>
      <c r="C246" s="108" t="s">
        <v>62</v>
      </c>
      <c r="D246" s="108" t="s">
        <v>220</v>
      </c>
      <c r="E246" s="109" t="s">
        <v>307</v>
      </c>
      <c r="F246" s="108"/>
      <c r="G246" s="108" t="s">
        <v>42</v>
      </c>
      <c r="H246" s="111" t="s">
        <v>41</v>
      </c>
      <c r="I246" s="146" t="n">
        <f aca="false">I247</f>
        <v>250</v>
      </c>
      <c r="J246" s="146" t="n">
        <f aca="false">J247</f>
        <v>0</v>
      </c>
      <c r="K246" s="146" t="n">
        <f aca="false">K247</f>
        <v>425</v>
      </c>
      <c r="L246" s="146" t="n">
        <f aca="false">L247</f>
        <v>0</v>
      </c>
      <c r="M246" s="146" t="n">
        <f aca="false">M247</f>
        <v>425</v>
      </c>
      <c r="N246" s="146" t="n">
        <f aca="false">N247</f>
        <v>0</v>
      </c>
      <c r="O246" s="138" t="n">
        <f aca="false">M246/I246*100</f>
        <v>170</v>
      </c>
      <c r="P246" s="138" t="n">
        <f aca="false">M246/K246*100</f>
        <v>100</v>
      </c>
    </row>
    <row r="247" customFormat="false" ht="31.5" hidden="false" customHeight="false" outlineLevel="0" collapsed="false">
      <c r="B247" s="203" t="n">
        <v>902</v>
      </c>
      <c r="C247" s="108" t="s">
        <v>62</v>
      </c>
      <c r="D247" s="108" t="s">
        <v>220</v>
      </c>
      <c r="E247" s="109" t="s">
        <v>307</v>
      </c>
      <c r="F247" s="108" t="s">
        <v>145</v>
      </c>
      <c r="G247" s="108" t="s">
        <v>44</v>
      </c>
      <c r="H247" s="148" t="s">
        <v>43</v>
      </c>
      <c r="I247" s="146" t="n">
        <f aca="false">I248</f>
        <v>250</v>
      </c>
      <c r="J247" s="146" t="n">
        <f aca="false">J248</f>
        <v>0</v>
      </c>
      <c r="K247" s="146" t="n">
        <f aca="false">K248</f>
        <v>425</v>
      </c>
      <c r="L247" s="146" t="n">
        <f aca="false">L248</f>
        <v>0</v>
      </c>
      <c r="M247" s="146" t="n">
        <f aca="false">M248</f>
        <v>425</v>
      </c>
      <c r="N247" s="146" t="n">
        <f aca="false">N248</f>
        <v>0</v>
      </c>
      <c r="O247" s="138" t="n">
        <f aca="false">M247/I247*100</f>
        <v>170</v>
      </c>
      <c r="P247" s="138" t="n">
        <f aca="false">M247/K247*100</f>
        <v>100</v>
      </c>
    </row>
    <row r="248" customFormat="false" ht="31.5" hidden="false" customHeight="false" outlineLevel="0" collapsed="false">
      <c r="B248" s="203" t="n">
        <v>902</v>
      </c>
      <c r="C248" s="108" t="s">
        <v>62</v>
      </c>
      <c r="D248" s="108" t="s">
        <v>220</v>
      </c>
      <c r="E248" s="109" t="s">
        <v>307</v>
      </c>
      <c r="F248" s="108" t="s">
        <v>44</v>
      </c>
      <c r="G248" s="108" t="s">
        <v>291</v>
      </c>
      <c r="H248" s="148" t="s">
        <v>74</v>
      </c>
      <c r="I248" s="146" t="n">
        <f aca="false">'Функциональная 2025 ПРИЛ 5'!G440</f>
        <v>250</v>
      </c>
      <c r="J248" s="146" t="n">
        <f aca="false">J249</f>
        <v>0</v>
      </c>
      <c r="K248" s="146" t="n">
        <f aca="false">'Функциональная 2025 ПРИЛ 5'!H440</f>
        <v>425</v>
      </c>
      <c r="L248" s="146" t="n">
        <v>0</v>
      </c>
      <c r="M248" s="146" t="n">
        <f aca="false">'Функциональная 2025 ПРИЛ 5'!I440</f>
        <v>425</v>
      </c>
      <c r="N248" s="146" t="n">
        <v>0</v>
      </c>
      <c r="O248" s="138" t="n">
        <f aca="false">M248/I248*100</f>
        <v>170</v>
      </c>
      <c r="P248" s="138" t="n">
        <f aca="false">M248/K248*100</f>
        <v>100</v>
      </c>
    </row>
    <row r="249" customFormat="false" ht="47.25" hidden="false" customHeight="false" outlineLevel="0" collapsed="false">
      <c r="B249" s="203" t="n">
        <v>902</v>
      </c>
      <c r="C249" s="108" t="s">
        <v>62</v>
      </c>
      <c r="D249" s="108" t="s">
        <v>220</v>
      </c>
      <c r="E249" s="109" t="s">
        <v>309</v>
      </c>
      <c r="F249" s="108" t="s">
        <v>46</v>
      </c>
      <c r="G249" s="108"/>
      <c r="H249" s="148" t="s">
        <v>308</v>
      </c>
      <c r="I249" s="146" t="n">
        <f aca="false">I250</f>
        <v>2000</v>
      </c>
      <c r="J249" s="146" t="n">
        <f aca="false">J250</f>
        <v>0</v>
      </c>
      <c r="K249" s="146" t="n">
        <f aca="false">K250</f>
        <v>3558.1</v>
      </c>
      <c r="L249" s="146" t="n">
        <f aca="false">L250</f>
        <v>0</v>
      </c>
      <c r="M249" s="146" t="n">
        <f aca="false">M250</f>
        <v>1566.3</v>
      </c>
      <c r="N249" s="146" t="n">
        <f aca="false">N250</f>
        <v>0</v>
      </c>
      <c r="O249" s="138" t="n">
        <f aca="false">M249/I249*100</f>
        <v>78.315</v>
      </c>
      <c r="P249" s="138" t="n">
        <f aca="false">M249/K249*100</f>
        <v>44.0206851971558</v>
      </c>
    </row>
    <row r="250" customFormat="false" ht="31.5" hidden="false" customHeight="false" outlineLevel="0" collapsed="false">
      <c r="B250" s="203" t="n">
        <v>902</v>
      </c>
      <c r="C250" s="108" t="s">
        <v>62</v>
      </c>
      <c r="D250" s="108" t="s">
        <v>220</v>
      </c>
      <c r="E250" s="109" t="s">
        <v>310</v>
      </c>
      <c r="F250" s="108"/>
      <c r="G250" s="108"/>
      <c r="H250" s="155" t="s">
        <v>289</v>
      </c>
      <c r="I250" s="146" t="n">
        <f aca="false">I251</f>
        <v>2000</v>
      </c>
      <c r="J250" s="146" t="n">
        <f aca="false">J251</f>
        <v>0</v>
      </c>
      <c r="K250" s="146" t="n">
        <f aca="false">K251</f>
        <v>3558.1</v>
      </c>
      <c r="L250" s="146" t="n">
        <f aca="false">L251</f>
        <v>0</v>
      </c>
      <c r="M250" s="146" t="n">
        <f aca="false">M251</f>
        <v>1566.3</v>
      </c>
      <c r="N250" s="146" t="n">
        <f aca="false">N251</f>
        <v>0</v>
      </c>
      <c r="O250" s="138" t="n">
        <f aca="false">M250/I250*100</f>
        <v>78.315</v>
      </c>
      <c r="P250" s="138" t="n">
        <f aca="false">M250/K250*100</f>
        <v>44.0206851971558</v>
      </c>
    </row>
    <row r="251" customFormat="false" ht="31.5" hidden="false" customHeight="false" outlineLevel="0" collapsed="false">
      <c r="B251" s="203" t="n">
        <v>902</v>
      </c>
      <c r="C251" s="108" t="s">
        <v>62</v>
      </c>
      <c r="D251" s="108" t="s">
        <v>220</v>
      </c>
      <c r="E251" s="109" t="s">
        <v>310</v>
      </c>
      <c r="F251" s="108"/>
      <c r="G251" s="108" t="s">
        <v>42</v>
      </c>
      <c r="H251" s="111" t="s">
        <v>41</v>
      </c>
      <c r="I251" s="146" t="n">
        <f aca="false">I252</f>
        <v>2000</v>
      </c>
      <c r="J251" s="146" t="n">
        <f aca="false">J252</f>
        <v>0</v>
      </c>
      <c r="K251" s="146" t="n">
        <f aca="false">K252</f>
        <v>3558.1</v>
      </c>
      <c r="L251" s="146" t="n">
        <f aca="false">L252</f>
        <v>0</v>
      </c>
      <c r="M251" s="146" t="n">
        <f aca="false">M252</f>
        <v>1566.3</v>
      </c>
      <c r="N251" s="146" t="n">
        <f aca="false">N252</f>
        <v>0</v>
      </c>
      <c r="O251" s="138" t="n">
        <f aca="false">M251/I251*100</f>
        <v>78.315</v>
      </c>
      <c r="P251" s="138" t="n">
        <f aca="false">M251/K251*100</f>
        <v>44.0206851971558</v>
      </c>
    </row>
    <row r="252" customFormat="false" ht="34.15" hidden="false" customHeight="true" outlineLevel="0" collapsed="false">
      <c r="B252" s="203" t="n">
        <v>902</v>
      </c>
      <c r="C252" s="108" t="s">
        <v>62</v>
      </c>
      <c r="D252" s="108" t="s">
        <v>220</v>
      </c>
      <c r="E252" s="109" t="s">
        <v>310</v>
      </c>
      <c r="F252" s="108"/>
      <c r="G252" s="108" t="s">
        <v>44</v>
      </c>
      <c r="H252" s="148" t="s">
        <v>43</v>
      </c>
      <c r="I252" s="146" t="n">
        <f aca="false">I253</f>
        <v>2000</v>
      </c>
      <c r="J252" s="146" t="n">
        <f aca="false">J253</f>
        <v>0</v>
      </c>
      <c r="K252" s="146" t="n">
        <f aca="false">K253</f>
        <v>3558.1</v>
      </c>
      <c r="L252" s="146" t="n">
        <f aca="false">L253</f>
        <v>0</v>
      </c>
      <c r="M252" s="146" t="n">
        <f aca="false">M253</f>
        <v>1566.3</v>
      </c>
      <c r="N252" s="146" t="n">
        <f aca="false">N253</f>
        <v>0</v>
      </c>
      <c r="O252" s="138" t="n">
        <f aca="false">M252/I252*100</f>
        <v>78.315</v>
      </c>
      <c r="P252" s="138" t="n">
        <f aca="false">M252/K252*100</f>
        <v>44.0206851971558</v>
      </c>
    </row>
    <row r="253" customFormat="false" ht="36" hidden="false" customHeight="true" outlineLevel="0" collapsed="false">
      <c r="B253" s="203" t="n">
        <v>902</v>
      </c>
      <c r="C253" s="108" t="s">
        <v>62</v>
      </c>
      <c r="D253" s="108" t="s">
        <v>220</v>
      </c>
      <c r="E253" s="109" t="s">
        <v>310</v>
      </c>
      <c r="F253" s="108" t="s">
        <v>32</v>
      </c>
      <c r="G253" s="108" t="s">
        <v>291</v>
      </c>
      <c r="H253" s="148" t="s">
        <v>74</v>
      </c>
      <c r="I253" s="146" t="n">
        <f aca="false">'Функциональная 2025 ПРИЛ 5'!G445</f>
        <v>2000</v>
      </c>
      <c r="J253" s="146" t="n">
        <v>0</v>
      </c>
      <c r="K253" s="146" t="n">
        <f aca="false">'Функциональная 2025 ПРИЛ 5'!H445</f>
        <v>3558.1</v>
      </c>
      <c r="L253" s="146" t="n">
        <v>0</v>
      </c>
      <c r="M253" s="146" t="n">
        <f aca="false">'Функциональная 2025 ПРИЛ 5'!I445</f>
        <v>1566.3</v>
      </c>
      <c r="N253" s="146" t="n">
        <v>0</v>
      </c>
      <c r="O253" s="138" t="n">
        <f aca="false">M253/I253*100</f>
        <v>78.315</v>
      </c>
      <c r="P253" s="138" t="n">
        <f aca="false">M253/K253*100</f>
        <v>44.0206851971558</v>
      </c>
    </row>
    <row r="254" customFormat="false" ht="63" hidden="false" customHeight="false" outlineLevel="0" collapsed="false">
      <c r="B254" s="203" t="n">
        <v>902</v>
      </c>
      <c r="C254" s="108" t="s">
        <v>24</v>
      </c>
      <c r="D254" s="108" t="s">
        <v>126</v>
      </c>
      <c r="E254" s="209" t="s">
        <v>178</v>
      </c>
      <c r="F254" s="108" t="s">
        <v>134</v>
      </c>
      <c r="G254" s="108"/>
      <c r="H254" s="139" t="s">
        <v>177</v>
      </c>
      <c r="I254" s="146" t="n">
        <f aca="false">I255</f>
        <v>903.1</v>
      </c>
      <c r="J254" s="146" t="n">
        <f aca="false">J255</f>
        <v>0</v>
      </c>
      <c r="K254" s="146" t="n">
        <f aca="false">K255</f>
        <v>974.7</v>
      </c>
      <c r="L254" s="146" t="n">
        <f aca="false">L255</f>
        <v>0</v>
      </c>
      <c r="M254" s="146" t="n">
        <f aca="false">M255</f>
        <v>130.7</v>
      </c>
      <c r="N254" s="146" t="n">
        <f aca="false">N255</f>
        <v>0</v>
      </c>
      <c r="O254" s="138" t="n">
        <f aca="false">M254/I254*100</f>
        <v>14.4723729376592</v>
      </c>
      <c r="P254" s="138" t="n">
        <f aca="false">M254/K254*100</f>
        <v>13.4092541294757</v>
      </c>
    </row>
    <row r="255" customFormat="false" ht="54" hidden="false" customHeight="true" outlineLevel="0" collapsed="false">
      <c r="B255" s="203" t="n">
        <v>902</v>
      </c>
      <c r="C255" s="108" t="s">
        <v>24</v>
      </c>
      <c r="D255" s="108" t="s">
        <v>126</v>
      </c>
      <c r="E255" s="109" t="s">
        <v>180</v>
      </c>
      <c r="F255" s="108" t="s">
        <v>136</v>
      </c>
      <c r="G255" s="108"/>
      <c r="H255" s="148" t="s">
        <v>179</v>
      </c>
      <c r="I255" s="146" t="n">
        <f aca="false">I256</f>
        <v>903.1</v>
      </c>
      <c r="J255" s="146" t="n">
        <f aca="false">J256</f>
        <v>0</v>
      </c>
      <c r="K255" s="146" t="n">
        <f aca="false">K256</f>
        <v>974.7</v>
      </c>
      <c r="L255" s="146" t="n">
        <f aca="false">L256</f>
        <v>0</v>
      </c>
      <c r="M255" s="146" t="n">
        <f aca="false">M256</f>
        <v>130.7</v>
      </c>
      <c r="N255" s="146" t="n">
        <f aca="false">N256</f>
        <v>0</v>
      </c>
      <c r="O255" s="138" t="n">
        <f aca="false">M255/I255*100</f>
        <v>14.4723729376592</v>
      </c>
      <c r="P255" s="138" t="n">
        <f aca="false">M255/K255*100</f>
        <v>13.4092541294757</v>
      </c>
    </row>
    <row r="256" customFormat="false" ht="47.25" hidden="false" customHeight="false" outlineLevel="0" collapsed="false">
      <c r="B256" s="203" t="n">
        <v>902</v>
      </c>
      <c r="C256" s="108" t="s">
        <v>24</v>
      </c>
      <c r="D256" s="108" t="s">
        <v>126</v>
      </c>
      <c r="E256" s="109" t="s">
        <v>182</v>
      </c>
      <c r="F256" s="108" t="s">
        <v>137</v>
      </c>
      <c r="G256" s="108"/>
      <c r="H256" s="148" t="s">
        <v>814</v>
      </c>
      <c r="I256" s="146" t="n">
        <f aca="false">I257</f>
        <v>903.1</v>
      </c>
      <c r="J256" s="146" t="n">
        <f aca="false">J257</f>
        <v>0</v>
      </c>
      <c r="K256" s="146" t="n">
        <f aca="false">K257</f>
        <v>974.7</v>
      </c>
      <c r="L256" s="146" t="n">
        <f aca="false">L257</f>
        <v>0</v>
      </c>
      <c r="M256" s="146" t="n">
        <f aca="false">M257</f>
        <v>130.7</v>
      </c>
      <c r="N256" s="146" t="n">
        <f aca="false">N257</f>
        <v>0</v>
      </c>
      <c r="O256" s="138" t="n">
        <f aca="false">M256/I256*100</f>
        <v>14.4723729376592</v>
      </c>
      <c r="P256" s="138" t="n">
        <f aca="false">M256/K256*100</f>
        <v>13.4092541294757</v>
      </c>
    </row>
    <row r="257" customFormat="false" ht="31.5" hidden="false" customHeight="false" outlineLevel="0" collapsed="false">
      <c r="B257" s="203" t="n">
        <v>902</v>
      </c>
      <c r="C257" s="108" t="s">
        <v>24</v>
      </c>
      <c r="D257" s="108" t="s">
        <v>126</v>
      </c>
      <c r="E257" s="109" t="s">
        <v>182</v>
      </c>
      <c r="F257" s="108" t="s">
        <v>42</v>
      </c>
      <c r="G257" s="108" t="s">
        <v>42</v>
      </c>
      <c r="H257" s="111" t="s">
        <v>41</v>
      </c>
      <c r="I257" s="146" t="n">
        <f aca="false">I258</f>
        <v>903.1</v>
      </c>
      <c r="J257" s="146" t="n">
        <f aca="false">J258</f>
        <v>0</v>
      </c>
      <c r="K257" s="146" t="n">
        <f aca="false">K258</f>
        <v>974.7</v>
      </c>
      <c r="L257" s="146" t="n">
        <f aca="false">L258</f>
        <v>0</v>
      </c>
      <c r="M257" s="146" t="n">
        <f aca="false">M258</f>
        <v>130.7</v>
      </c>
      <c r="N257" s="146" t="n">
        <f aca="false">N258</f>
        <v>0</v>
      </c>
      <c r="O257" s="138" t="n">
        <f aca="false">M257/I257*100</f>
        <v>14.4723729376592</v>
      </c>
      <c r="P257" s="138" t="n">
        <f aca="false">M257/K257*100</f>
        <v>13.4092541294757</v>
      </c>
    </row>
    <row r="258" customFormat="false" ht="31.5" hidden="false" customHeight="false" outlineLevel="0" collapsed="false">
      <c r="B258" s="203" t="n">
        <v>902</v>
      </c>
      <c r="C258" s="108" t="s">
        <v>24</v>
      </c>
      <c r="D258" s="108" t="s">
        <v>126</v>
      </c>
      <c r="E258" s="109" t="s">
        <v>182</v>
      </c>
      <c r="F258" s="108" t="s">
        <v>44</v>
      </c>
      <c r="G258" s="108" t="s">
        <v>44</v>
      </c>
      <c r="H258" s="148" t="s">
        <v>43</v>
      </c>
      <c r="I258" s="146" t="n">
        <f aca="false">I259</f>
        <v>903.1</v>
      </c>
      <c r="J258" s="146" t="n">
        <f aca="false">J259</f>
        <v>0</v>
      </c>
      <c r="K258" s="146" t="n">
        <f aca="false">K259</f>
        <v>974.7</v>
      </c>
      <c r="L258" s="146" t="n">
        <f aca="false">L259</f>
        <v>0</v>
      </c>
      <c r="M258" s="146" t="n">
        <f aca="false">M259</f>
        <v>130.7</v>
      </c>
      <c r="N258" s="146" t="n">
        <f aca="false">N259</f>
        <v>0</v>
      </c>
      <c r="O258" s="138" t="n">
        <f aca="false">M258/I258*100</f>
        <v>14.4723729376592</v>
      </c>
      <c r="P258" s="138" t="n">
        <f aca="false">M258/K258*100</f>
        <v>13.4092541294757</v>
      </c>
    </row>
    <row r="259" customFormat="false" ht="31.5" hidden="false" customHeight="false" outlineLevel="0" collapsed="false">
      <c r="B259" s="203" t="n">
        <v>902</v>
      </c>
      <c r="C259" s="108" t="s">
        <v>24</v>
      </c>
      <c r="D259" s="108" t="s">
        <v>126</v>
      </c>
      <c r="E259" s="109" t="s">
        <v>182</v>
      </c>
      <c r="F259" s="108" t="s">
        <v>52</v>
      </c>
      <c r="G259" s="108" t="s">
        <v>46</v>
      </c>
      <c r="H259" s="148" t="s">
        <v>74</v>
      </c>
      <c r="I259" s="146" t="n">
        <f aca="false">'Функциональная 2025 ПРИЛ 5'!G257</f>
        <v>903.1</v>
      </c>
      <c r="J259" s="146" t="n">
        <v>0</v>
      </c>
      <c r="K259" s="146" t="n">
        <f aca="false">'Функциональная 2025 ПРИЛ 5'!H257</f>
        <v>974.7</v>
      </c>
      <c r="L259" s="146" t="n">
        <v>0</v>
      </c>
      <c r="M259" s="146" t="n">
        <f aca="false">'Функциональная 2025 ПРИЛ 5'!I257</f>
        <v>130.7</v>
      </c>
      <c r="N259" s="146" t="n">
        <v>0</v>
      </c>
      <c r="O259" s="138" t="n">
        <f aca="false">M259/I259*100</f>
        <v>14.4723729376592</v>
      </c>
      <c r="P259" s="138" t="n">
        <f aca="false">M259/K259*100</f>
        <v>13.4092541294757</v>
      </c>
    </row>
    <row r="260" customFormat="false" ht="63" hidden="false" customHeight="true" outlineLevel="0" collapsed="false">
      <c r="B260" s="203" t="n">
        <v>902</v>
      </c>
      <c r="C260" s="108" t="s">
        <v>62</v>
      </c>
      <c r="D260" s="108" t="s">
        <v>314</v>
      </c>
      <c r="E260" s="209" t="s">
        <v>845</v>
      </c>
      <c r="F260" s="108"/>
      <c r="G260" s="108"/>
      <c r="H260" s="139" t="s">
        <v>721</v>
      </c>
      <c r="I260" s="146" t="n">
        <f aca="false">I261</f>
        <v>0</v>
      </c>
      <c r="J260" s="146" t="n">
        <f aca="false">J261</f>
        <v>0</v>
      </c>
      <c r="K260" s="146" t="n">
        <f aca="false">K261</f>
        <v>289</v>
      </c>
      <c r="L260" s="146" t="n">
        <f aca="false">L261</f>
        <v>289</v>
      </c>
      <c r="M260" s="146" t="n">
        <f aca="false">M261</f>
        <v>0</v>
      </c>
      <c r="N260" s="146" t="n">
        <f aca="false">N261</f>
        <v>0</v>
      </c>
      <c r="O260" s="138" t="n">
        <v>0</v>
      </c>
      <c r="P260" s="138" t="n">
        <f aca="false">M260/K260*100</f>
        <v>0</v>
      </c>
    </row>
    <row r="261" customFormat="false" ht="37.5" hidden="false" customHeight="true" outlineLevel="0" collapsed="false">
      <c r="B261" s="203" t="n">
        <v>902</v>
      </c>
      <c r="C261" s="108" t="s">
        <v>62</v>
      </c>
      <c r="D261" s="108" t="s">
        <v>314</v>
      </c>
      <c r="E261" s="109" t="s">
        <v>734</v>
      </c>
      <c r="F261" s="108"/>
      <c r="G261" s="108"/>
      <c r="H261" s="148" t="str">
        <f aca="false">'[2]Программная 2024'!$B$313</f>
        <v>Мероприятие "Описание территориальных зон поселений муниципального района «Хилокский район»"</v>
      </c>
      <c r="I261" s="146" t="n">
        <f aca="false">I262</f>
        <v>0</v>
      </c>
      <c r="J261" s="146" t="n">
        <f aca="false">J262</f>
        <v>0</v>
      </c>
      <c r="K261" s="146" t="n">
        <f aca="false">K262</f>
        <v>289</v>
      </c>
      <c r="L261" s="146" t="n">
        <f aca="false">L262</f>
        <v>289</v>
      </c>
      <c r="M261" s="146" t="n">
        <f aca="false">M262</f>
        <v>0</v>
      </c>
      <c r="N261" s="146" t="n">
        <f aca="false">N262</f>
        <v>0</v>
      </c>
      <c r="O261" s="138" t="n">
        <v>0</v>
      </c>
      <c r="P261" s="138" t="n">
        <f aca="false">M261/K261*100</f>
        <v>0</v>
      </c>
    </row>
    <row r="262" customFormat="false" ht="65.25" hidden="false" customHeight="true" outlineLevel="0" collapsed="false">
      <c r="B262" s="203" t="n">
        <v>902</v>
      </c>
      <c r="C262" s="108" t="s">
        <v>62</v>
      </c>
      <c r="D262" s="108" t="s">
        <v>314</v>
      </c>
      <c r="E262" s="109" t="s">
        <v>316</v>
      </c>
      <c r="F262" s="108"/>
      <c r="G262" s="108"/>
      <c r="H262" s="148" t="str">
        <f aca="false">'Функциональная 2025 ПРИЛ 5'!$B$451</f>
        <v>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v>
      </c>
      <c r="I262" s="146" t="n">
        <f aca="false">I263</f>
        <v>0</v>
      </c>
      <c r="J262" s="146" t="n">
        <f aca="false">J263</f>
        <v>0</v>
      </c>
      <c r="K262" s="146" t="n">
        <f aca="false">K263</f>
        <v>289</v>
      </c>
      <c r="L262" s="146" t="n">
        <f aca="false">L263</f>
        <v>289</v>
      </c>
      <c r="M262" s="146" t="n">
        <f aca="false">M263</f>
        <v>0</v>
      </c>
      <c r="N262" s="146" t="n">
        <f aca="false">N263</f>
        <v>0</v>
      </c>
      <c r="O262" s="138" t="n">
        <v>0</v>
      </c>
      <c r="P262" s="138" t="n">
        <f aca="false">M262/K262*100</f>
        <v>0</v>
      </c>
    </row>
    <row r="263" customFormat="false" ht="31.5" hidden="false" customHeight="false" outlineLevel="0" collapsed="false">
      <c r="B263" s="203" t="n">
        <v>902</v>
      </c>
      <c r="C263" s="108" t="s">
        <v>62</v>
      </c>
      <c r="D263" s="108" t="s">
        <v>314</v>
      </c>
      <c r="E263" s="109" t="s">
        <v>316</v>
      </c>
      <c r="F263" s="108"/>
      <c r="G263" s="108" t="s">
        <v>42</v>
      </c>
      <c r="H263" s="111" t="s">
        <v>41</v>
      </c>
      <c r="I263" s="146" t="n">
        <f aca="false">I264</f>
        <v>0</v>
      </c>
      <c r="J263" s="146" t="n">
        <f aca="false">J264</f>
        <v>0</v>
      </c>
      <c r="K263" s="146" t="n">
        <f aca="false">K264</f>
        <v>289</v>
      </c>
      <c r="L263" s="146" t="n">
        <f aca="false">L264</f>
        <v>289</v>
      </c>
      <c r="M263" s="146" t="n">
        <f aca="false">M264</f>
        <v>0</v>
      </c>
      <c r="N263" s="146" t="n">
        <f aca="false">N264</f>
        <v>0</v>
      </c>
      <c r="O263" s="138" t="n">
        <v>0</v>
      </c>
      <c r="P263" s="138" t="n">
        <f aca="false">M263/K263*100</f>
        <v>0</v>
      </c>
    </row>
    <row r="264" customFormat="false" ht="31.5" hidden="false" customHeight="false" outlineLevel="0" collapsed="false">
      <c r="B264" s="203" t="n">
        <v>902</v>
      </c>
      <c r="C264" s="108" t="s">
        <v>62</v>
      </c>
      <c r="D264" s="108" t="s">
        <v>314</v>
      </c>
      <c r="E264" s="109" t="s">
        <v>316</v>
      </c>
      <c r="F264" s="108"/>
      <c r="G264" s="108" t="s">
        <v>44</v>
      </c>
      <c r="H264" s="148" t="s">
        <v>43</v>
      </c>
      <c r="I264" s="146" t="n">
        <f aca="false">I265</f>
        <v>0</v>
      </c>
      <c r="J264" s="146" t="n">
        <f aca="false">J265</f>
        <v>0</v>
      </c>
      <c r="K264" s="146" t="n">
        <f aca="false">K265</f>
        <v>289</v>
      </c>
      <c r="L264" s="146" t="n">
        <f aca="false">L265</f>
        <v>289</v>
      </c>
      <c r="M264" s="146" t="n">
        <f aca="false">M265</f>
        <v>0</v>
      </c>
      <c r="N264" s="146" t="n">
        <f aca="false">N265</f>
        <v>0</v>
      </c>
      <c r="O264" s="138" t="n">
        <v>0</v>
      </c>
      <c r="P264" s="138" t="n">
        <f aca="false">M264/K264*100</f>
        <v>0</v>
      </c>
    </row>
    <row r="265" customFormat="false" ht="31.5" hidden="false" customHeight="false" outlineLevel="0" collapsed="false">
      <c r="B265" s="203" t="n">
        <v>902</v>
      </c>
      <c r="C265" s="108" t="s">
        <v>62</v>
      </c>
      <c r="D265" s="108" t="s">
        <v>314</v>
      </c>
      <c r="E265" s="109" t="s">
        <v>316</v>
      </c>
      <c r="F265" s="108"/>
      <c r="G265" s="108" t="s">
        <v>46</v>
      </c>
      <c r="H265" s="148" t="s">
        <v>74</v>
      </c>
      <c r="I265" s="146" t="n">
        <f aca="false">'Функциональная 2025 ПРИЛ 5'!G453</f>
        <v>0</v>
      </c>
      <c r="J265" s="146" t="n">
        <f aca="false">'Ведомственная 2025 ПРИЛ 6'!J405</f>
        <v>0</v>
      </c>
      <c r="K265" s="146" t="n">
        <f aca="false">'Функциональная 2025 ПРИЛ 5'!H453</f>
        <v>289</v>
      </c>
      <c r="L265" s="146" t="n">
        <f aca="false">'Ведомственная 2025 ПРИЛ 6'!M405</f>
        <v>289</v>
      </c>
      <c r="M265" s="146" t="n">
        <f aca="false">'Функциональная 2025 ПРИЛ 5'!I453</f>
        <v>0</v>
      </c>
      <c r="N265" s="146" t="n">
        <f aca="false">'Ведомственная 2025 ПРИЛ 6'!O405</f>
        <v>0</v>
      </c>
      <c r="O265" s="138" t="n">
        <v>0</v>
      </c>
      <c r="P265" s="138" t="n">
        <f aca="false">M265/K265*100</f>
        <v>0</v>
      </c>
    </row>
    <row r="266" customFormat="false" ht="33" hidden="false" customHeight="true" outlineLevel="0" collapsed="false">
      <c r="B266" s="203" t="n">
        <v>902</v>
      </c>
      <c r="C266" s="108" t="s">
        <v>24</v>
      </c>
      <c r="D266" s="108" t="s">
        <v>126</v>
      </c>
      <c r="E266" s="209" t="s">
        <v>184</v>
      </c>
      <c r="F266" s="108"/>
      <c r="G266" s="108"/>
      <c r="H266" s="139" t="s">
        <v>183</v>
      </c>
      <c r="I266" s="146" t="n">
        <f aca="false">I267</f>
        <v>700</v>
      </c>
      <c r="J266" s="146" t="n">
        <f aca="false">J267</f>
        <v>0</v>
      </c>
      <c r="K266" s="146" t="n">
        <f aca="false">K267</f>
        <v>65.7</v>
      </c>
      <c r="L266" s="146" t="n">
        <f aca="false">L267</f>
        <v>0</v>
      </c>
      <c r="M266" s="146" t="n">
        <f aca="false">M267</f>
        <v>30.4</v>
      </c>
      <c r="N266" s="146" t="n">
        <f aca="false">N267</f>
        <v>0</v>
      </c>
      <c r="O266" s="138" t="n">
        <f aca="false">M266/I266*100</f>
        <v>4.34285714285714</v>
      </c>
      <c r="P266" s="138" t="n">
        <f aca="false">M266/K266*100</f>
        <v>46.2709284627093</v>
      </c>
    </row>
    <row r="267" customFormat="false" ht="15.75" hidden="false" customHeight="true" outlineLevel="0" collapsed="false">
      <c r="B267" s="203" t="n">
        <v>902</v>
      </c>
      <c r="C267" s="108" t="s">
        <v>24</v>
      </c>
      <c r="D267" s="108" t="s">
        <v>126</v>
      </c>
      <c r="E267" s="109" t="s">
        <v>184</v>
      </c>
      <c r="F267" s="108"/>
      <c r="G267" s="108"/>
      <c r="H267" s="148" t="s">
        <v>125</v>
      </c>
      <c r="I267" s="146" t="n">
        <f aca="false">I268</f>
        <v>700</v>
      </c>
      <c r="J267" s="146" t="n">
        <f aca="false">J268</f>
        <v>0</v>
      </c>
      <c r="K267" s="146" t="n">
        <f aca="false">K268</f>
        <v>65.7</v>
      </c>
      <c r="L267" s="146" t="n">
        <f aca="false">L268</f>
        <v>0</v>
      </c>
      <c r="M267" s="146" t="n">
        <f aca="false">M268</f>
        <v>30.4</v>
      </c>
      <c r="N267" s="146" t="n">
        <f aca="false">N268</f>
        <v>0</v>
      </c>
      <c r="O267" s="138" t="n">
        <f aca="false">M267/I267*100</f>
        <v>4.34285714285714</v>
      </c>
      <c r="P267" s="138" t="n">
        <f aca="false">M267/K267*100</f>
        <v>46.2709284627093</v>
      </c>
    </row>
    <row r="268" customFormat="false" ht="46.5" hidden="false" customHeight="true" outlineLevel="0" collapsed="false">
      <c r="B268" s="203" t="n">
        <v>902</v>
      </c>
      <c r="C268" s="108" t="s">
        <v>24</v>
      </c>
      <c r="D268" s="108" t="s">
        <v>126</v>
      </c>
      <c r="E268" s="109" t="s">
        <v>186</v>
      </c>
      <c r="F268" s="108"/>
      <c r="G268" s="108"/>
      <c r="H268" s="148" t="s">
        <v>185</v>
      </c>
      <c r="I268" s="146" t="n">
        <f aca="false">I269</f>
        <v>700</v>
      </c>
      <c r="J268" s="146" t="n">
        <f aca="false">J269</f>
        <v>0</v>
      </c>
      <c r="K268" s="146" t="n">
        <f aca="false">K269</f>
        <v>65.7</v>
      </c>
      <c r="L268" s="146" t="n">
        <f aca="false">L269</f>
        <v>0</v>
      </c>
      <c r="M268" s="146" t="n">
        <f aca="false">M269</f>
        <v>30.4</v>
      </c>
      <c r="N268" s="146" t="n">
        <f aca="false">N269</f>
        <v>0</v>
      </c>
      <c r="O268" s="138" t="n">
        <f aca="false">M268/I268*100</f>
        <v>4.34285714285714</v>
      </c>
      <c r="P268" s="138" t="n">
        <f aca="false">M268/K268*100</f>
        <v>46.2709284627093</v>
      </c>
    </row>
    <row r="269" customFormat="false" ht="38.25" hidden="false" customHeight="true" outlineLevel="0" collapsed="false">
      <c r="B269" s="203" t="n">
        <v>902</v>
      </c>
      <c r="C269" s="108" t="s">
        <v>24</v>
      </c>
      <c r="D269" s="108" t="s">
        <v>126</v>
      </c>
      <c r="E269" s="109" t="s">
        <v>189</v>
      </c>
      <c r="F269" s="108" t="s">
        <v>42</v>
      </c>
      <c r="G269" s="108"/>
      <c r="H269" s="153" t="s">
        <v>187</v>
      </c>
      <c r="I269" s="146" t="n">
        <f aca="false">I270+I273</f>
        <v>700</v>
      </c>
      <c r="J269" s="146" t="n">
        <f aca="false">J270+J273</f>
        <v>0</v>
      </c>
      <c r="K269" s="146" t="n">
        <f aca="false">K270+K273</f>
        <v>65.7</v>
      </c>
      <c r="L269" s="146" t="n">
        <f aca="false">L270+L273</f>
        <v>0</v>
      </c>
      <c r="M269" s="146" t="n">
        <f aca="false">M270+M273</f>
        <v>30.4</v>
      </c>
      <c r="N269" s="146" t="n">
        <f aca="false">N270+N273</f>
        <v>0</v>
      </c>
      <c r="O269" s="138" t="n">
        <f aca="false">M269/I269*100</f>
        <v>4.34285714285714</v>
      </c>
      <c r="P269" s="138" t="n">
        <f aca="false">M269/K269*100</f>
        <v>46.2709284627093</v>
      </c>
    </row>
    <row r="270" customFormat="false" ht="31.5" hidden="false" customHeight="false" outlineLevel="0" collapsed="false">
      <c r="B270" s="203" t="n">
        <v>902</v>
      </c>
      <c r="C270" s="108" t="s">
        <v>24</v>
      </c>
      <c r="D270" s="108" t="s">
        <v>126</v>
      </c>
      <c r="E270" s="109" t="s">
        <v>189</v>
      </c>
      <c r="F270" s="108" t="s">
        <v>44</v>
      </c>
      <c r="G270" s="108" t="s">
        <v>42</v>
      </c>
      <c r="H270" s="111" t="s">
        <v>41</v>
      </c>
      <c r="I270" s="146" t="n">
        <f aca="false">I271</f>
        <v>700</v>
      </c>
      <c r="J270" s="146" t="n">
        <f aca="false">J271</f>
        <v>0</v>
      </c>
      <c r="K270" s="146" t="n">
        <f aca="false">K271</f>
        <v>65.7</v>
      </c>
      <c r="L270" s="146" t="n">
        <f aca="false">L271</f>
        <v>0</v>
      </c>
      <c r="M270" s="146" t="n">
        <f aca="false">M271</f>
        <v>30.4</v>
      </c>
      <c r="N270" s="146" t="n">
        <f aca="false">N271</f>
        <v>0</v>
      </c>
      <c r="O270" s="138" t="n">
        <f aca="false">M270/I270*100</f>
        <v>4.34285714285714</v>
      </c>
      <c r="P270" s="138" t="n">
        <f aca="false">M270/K270*100</f>
        <v>46.2709284627093</v>
      </c>
    </row>
    <row r="271" customFormat="false" ht="31.5" hidden="false" customHeight="false" outlineLevel="0" collapsed="false">
      <c r="B271" s="203" t="n">
        <v>902</v>
      </c>
      <c r="C271" s="108" t="s">
        <v>24</v>
      </c>
      <c r="D271" s="108" t="s">
        <v>126</v>
      </c>
      <c r="E271" s="109" t="s">
        <v>189</v>
      </c>
      <c r="F271" s="108" t="s">
        <v>46</v>
      </c>
      <c r="G271" s="108" t="s">
        <v>190</v>
      </c>
      <c r="H271" s="148" t="s">
        <v>43</v>
      </c>
      <c r="I271" s="146" t="n">
        <f aca="false">I272</f>
        <v>700</v>
      </c>
      <c r="J271" s="146" t="n">
        <f aca="false">J272</f>
        <v>0</v>
      </c>
      <c r="K271" s="146" t="n">
        <f aca="false">K272</f>
        <v>65.7</v>
      </c>
      <c r="L271" s="146" t="n">
        <f aca="false">L272</f>
        <v>0</v>
      </c>
      <c r="M271" s="146" t="n">
        <f aca="false">M272</f>
        <v>30.4</v>
      </c>
      <c r="N271" s="146" t="n">
        <f aca="false">N272</f>
        <v>0</v>
      </c>
      <c r="O271" s="138" t="n">
        <f aca="false">M271/I271*100</f>
        <v>4.34285714285714</v>
      </c>
      <c r="P271" s="138" t="n">
        <f aca="false">M271/K271*100</f>
        <v>46.2709284627093</v>
      </c>
    </row>
    <row r="272" customFormat="false" ht="31.5" hidden="false" customHeight="false" outlineLevel="0" collapsed="false">
      <c r="B272" s="203" t="n">
        <v>902</v>
      </c>
      <c r="C272" s="108" t="s">
        <v>24</v>
      </c>
      <c r="D272" s="108" t="s">
        <v>126</v>
      </c>
      <c r="E272" s="109" t="s">
        <v>189</v>
      </c>
      <c r="F272" s="108"/>
      <c r="G272" s="108" t="s">
        <v>46</v>
      </c>
      <c r="H272" s="148" t="s">
        <v>74</v>
      </c>
      <c r="I272" s="146" t="n">
        <f aca="false">'Функциональная 2025 ПРИЛ 5'!G263</f>
        <v>700</v>
      </c>
      <c r="J272" s="146" t="n">
        <v>0</v>
      </c>
      <c r="K272" s="146" t="n">
        <f aca="false">'Функциональная 2025 ПРИЛ 5'!H263</f>
        <v>65.7</v>
      </c>
      <c r="L272" s="146" t="n">
        <v>0</v>
      </c>
      <c r="M272" s="146" t="n">
        <f aca="false">'Функциональная 2025 ПРИЛ 5'!I263</f>
        <v>30.4</v>
      </c>
      <c r="N272" s="146" t="n">
        <v>0</v>
      </c>
      <c r="O272" s="138" t="n">
        <f aca="false">M272/I272*100</f>
        <v>4.34285714285714</v>
      </c>
      <c r="P272" s="138" t="n">
        <f aca="false">M272/K272*100</f>
        <v>46.2709284627093</v>
      </c>
    </row>
    <row r="273" customFormat="false" ht="18.75" hidden="false" customHeight="false" outlineLevel="0" collapsed="false">
      <c r="B273" s="203" t="n">
        <v>902</v>
      </c>
      <c r="C273" s="108" t="s">
        <v>24</v>
      </c>
      <c r="D273" s="108" t="s">
        <v>126</v>
      </c>
      <c r="E273" s="109" t="s">
        <v>189</v>
      </c>
      <c r="F273" s="108"/>
      <c r="G273" s="108" t="s">
        <v>54</v>
      </c>
      <c r="H273" s="150" t="s">
        <v>53</v>
      </c>
      <c r="I273" s="146" t="n">
        <f aca="false">I274</f>
        <v>0</v>
      </c>
      <c r="J273" s="146" t="n">
        <f aca="false">J274</f>
        <v>0</v>
      </c>
      <c r="K273" s="146" t="n">
        <f aca="false">'Функциональная 2025 ПРИЛ 5'!H264</f>
        <v>0</v>
      </c>
      <c r="L273" s="146" t="n">
        <f aca="false">L274</f>
        <v>0</v>
      </c>
      <c r="M273" s="146" t="n">
        <f aca="false">M274</f>
        <v>0</v>
      </c>
      <c r="N273" s="146" t="n">
        <f aca="false">N274</f>
        <v>0</v>
      </c>
      <c r="O273" s="138" t="n">
        <v>0</v>
      </c>
      <c r="P273" s="138" t="n">
        <v>0</v>
      </c>
    </row>
    <row r="274" customFormat="false" ht="18.75" hidden="false" customHeight="false" outlineLevel="0" collapsed="false">
      <c r="B274" s="203" t="n">
        <v>902</v>
      </c>
      <c r="C274" s="108" t="s">
        <v>24</v>
      </c>
      <c r="D274" s="108" t="s">
        <v>126</v>
      </c>
      <c r="E274" s="109" t="s">
        <v>189</v>
      </c>
      <c r="F274" s="108" t="s">
        <v>42</v>
      </c>
      <c r="G274" s="108" t="s">
        <v>56</v>
      </c>
      <c r="H274" s="149" t="s">
        <v>55</v>
      </c>
      <c r="I274" s="146" t="n">
        <f aca="false">I275</f>
        <v>0</v>
      </c>
      <c r="J274" s="146" t="n">
        <f aca="false">J275</f>
        <v>0</v>
      </c>
      <c r="K274" s="146" t="n">
        <f aca="false">'Функциональная 2025 ПРИЛ 5'!H265</f>
        <v>0</v>
      </c>
      <c r="L274" s="146" t="n">
        <f aca="false">L275</f>
        <v>0</v>
      </c>
      <c r="M274" s="146" t="n">
        <f aca="false">M275</f>
        <v>0</v>
      </c>
      <c r="N274" s="146" t="n">
        <f aca="false">N275</f>
        <v>0</v>
      </c>
      <c r="O274" s="138" t="n">
        <v>0</v>
      </c>
      <c r="P274" s="138" t="n">
        <v>0</v>
      </c>
    </row>
    <row r="275" customFormat="false" ht="18.75" hidden="false" customHeight="false" outlineLevel="0" collapsed="false">
      <c r="B275" s="203" t="n">
        <v>902</v>
      </c>
      <c r="C275" s="108" t="s">
        <v>24</v>
      </c>
      <c r="D275" s="108" t="s">
        <v>126</v>
      </c>
      <c r="E275" s="109" t="s">
        <v>189</v>
      </c>
      <c r="F275" s="108" t="s">
        <v>44</v>
      </c>
      <c r="G275" s="108" t="s">
        <v>58</v>
      </c>
      <c r="H275" s="149" t="s">
        <v>57</v>
      </c>
      <c r="I275" s="146" t="n">
        <f aca="false">'Функциональная 2025 ПРИЛ 5'!G266</f>
        <v>0</v>
      </c>
      <c r="J275" s="146" t="n">
        <f aca="false">J276</f>
        <v>0</v>
      </c>
      <c r="K275" s="146" t="n">
        <f aca="false">'Функциональная 2025 ПРИЛ 5'!H266</f>
        <v>0</v>
      </c>
      <c r="L275" s="146" t="n">
        <f aca="false">L276</f>
        <v>0</v>
      </c>
      <c r="M275" s="146" t="n">
        <f aca="false">'Функциональная 2025 ПРИЛ 5'!I266</f>
        <v>0</v>
      </c>
      <c r="N275" s="146" t="n">
        <v>0</v>
      </c>
      <c r="O275" s="138" t="n">
        <v>0</v>
      </c>
      <c r="P275" s="138" t="n">
        <v>0</v>
      </c>
    </row>
    <row r="276" customFormat="false" ht="47.25" hidden="false" customHeight="false" outlineLevel="0" collapsed="false">
      <c r="B276" s="203" t="n">
        <v>902</v>
      </c>
      <c r="C276" s="108" t="s">
        <v>24</v>
      </c>
      <c r="D276" s="108" t="s">
        <v>126</v>
      </c>
      <c r="E276" s="109" t="s">
        <v>192</v>
      </c>
      <c r="F276" s="108" t="s">
        <v>46</v>
      </c>
      <c r="G276" s="108"/>
      <c r="H276" s="139" t="s">
        <v>191</v>
      </c>
      <c r="I276" s="146" t="n">
        <f aca="false">I277</f>
        <v>586</v>
      </c>
      <c r="J276" s="146" t="n">
        <f aca="false">J277</f>
        <v>0</v>
      </c>
      <c r="K276" s="146" t="n">
        <f aca="false">K277</f>
        <v>590</v>
      </c>
      <c r="L276" s="146" t="n">
        <f aca="false">L277</f>
        <v>0</v>
      </c>
      <c r="M276" s="146" t="n">
        <f aca="false">M277</f>
        <v>207</v>
      </c>
      <c r="N276" s="146" t="n">
        <f aca="false">N277</f>
        <v>0</v>
      </c>
      <c r="O276" s="138" t="n">
        <f aca="false">M276/I276*100</f>
        <v>35.3242320819113</v>
      </c>
      <c r="P276" s="138" t="n">
        <f aca="false">M276/K276*100</f>
        <v>35.0847457627119</v>
      </c>
    </row>
    <row r="277" customFormat="false" ht="18.75" hidden="false" customHeight="false" outlineLevel="0" collapsed="false">
      <c r="B277" s="203" t="n">
        <v>902</v>
      </c>
      <c r="C277" s="108" t="s">
        <v>24</v>
      </c>
      <c r="D277" s="108" t="s">
        <v>126</v>
      </c>
      <c r="E277" s="109" t="s">
        <v>192</v>
      </c>
      <c r="F277" s="108"/>
      <c r="G277" s="108"/>
      <c r="H277" s="148" t="s">
        <v>125</v>
      </c>
      <c r="I277" s="146" t="n">
        <f aca="false">I278</f>
        <v>586</v>
      </c>
      <c r="J277" s="146" t="n">
        <f aca="false">J278</f>
        <v>0</v>
      </c>
      <c r="K277" s="146" t="n">
        <f aca="false">K278</f>
        <v>590</v>
      </c>
      <c r="L277" s="146" t="n">
        <f aca="false">L278</f>
        <v>0</v>
      </c>
      <c r="M277" s="146" t="n">
        <f aca="false">M278</f>
        <v>207</v>
      </c>
      <c r="N277" s="146" t="n">
        <f aca="false">N278</f>
        <v>0</v>
      </c>
      <c r="O277" s="138" t="n">
        <f aca="false">M277/I277*100</f>
        <v>35.3242320819113</v>
      </c>
      <c r="P277" s="138" t="n">
        <f aca="false">M277/K277*100</f>
        <v>35.0847457627119</v>
      </c>
    </row>
    <row r="278" customFormat="false" ht="31.5" hidden="false" customHeight="false" outlineLevel="0" collapsed="false">
      <c r="B278" s="203" t="n">
        <v>902</v>
      </c>
      <c r="C278" s="108" t="s">
        <v>24</v>
      </c>
      <c r="D278" s="108" t="s">
        <v>126</v>
      </c>
      <c r="E278" s="109" t="s">
        <v>192</v>
      </c>
      <c r="F278" s="108"/>
      <c r="G278" s="108"/>
      <c r="H278" s="148" t="s">
        <v>193</v>
      </c>
      <c r="I278" s="146" t="n">
        <f aca="false">I279+I283</f>
        <v>586</v>
      </c>
      <c r="J278" s="146" t="n">
        <f aca="false">J279+J283</f>
        <v>0</v>
      </c>
      <c r="K278" s="146" t="n">
        <f aca="false">K279+K283</f>
        <v>590</v>
      </c>
      <c r="L278" s="146" t="n">
        <f aca="false">L279+L283</f>
        <v>0</v>
      </c>
      <c r="M278" s="146" t="n">
        <f aca="false">M279+M283</f>
        <v>207</v>
      </c>
      <c r="N278" s="146" t="n">
        <f aca="false">N279+N283</f>
        <v>0</v>
      </c>
      <c r="O278" s="138" t="n">
        <f aca="false">M278/I278*100</f>
        <v>35.3242320819113</v>
      </c>
      <c r="P278" s="138" t="n">
        <f aca="false">M278/K278*100</f>
        <v>35.0847457627119</v>
      </c>
    </row>
    <row r="279" customFormat="false" ht="36.75" hidden="false" customHeight="true" outlineLevel="0" collapsed="false">
      <c r="B279" s="203" t="n">
        <v>902</v>
      </c>
      <c r="C279" s="108" t="s">
        <v>24</v>
      </c>
      <c r="D279" s="108" t="s">
        <v>126</v>
      </c>
      <c r="E279" s="109" t="s">
        <v>195</v>
      </c>
      <c r="F279" s="108"/>
      <c r="G279" s="108"/>
      <c r="H279" s="153" t="s">
        <v>187</v>
      </c>
      <c r="I279" s="146" t="n">
        <f aca="false">I280</f>
        <v>356</v>
      </c>
      <c r="J279" s="146" t="n">
        <f aca="false">J280</f>
        <v>0</v>
      </c>
      <c r="K279" s="146" t="n">
        <f aca="false">K280</f>
        <v>432</v>
      </c>
      <c r="L279" s="146" t="n">
        <f aca="false">L280</f>
        <v>0</v>
      </c>
      <c r="M279" s="146" t="n">
        <f aca="false">M280</f>
        <v>49</v>
      </c>
      <c r="N279" s="146" t="n">
        <f aca="false">N280</f>
        <v>0</v>
      </c>
      <c r="O279" s="138" t="n">
        <f aca="false">M279/I279*100</f>
        <v>13.7640449438202</v>
      </c>
      <c r="P279" s="138" t="n">
        <f aca="false">M279/K279*100</f>
        <v>11.3425925925926</v>
      </c>
    </row>
    <row r="280" customFormat="false" ht="31.5" hidden="false" customHeight="false" outlineLevel="0" collapsed="false">
      <c r="B280" s="203" t="n">
        <v>902</v>
      </c>
      <c r="C280" s="108" t="s">
        <v>24</v>
      </c>
      <c r="D280" s="108" t="s">
        <v>126</v>
      </c>
      <c r="E280" s="109" t="s">
        <v>195</v>
      </c>
      <c r="F280" s="108"/>
      <c r="G280" s="108" t="s">
        <v>42</v>
      </c>
      <c r="H280" s="111" t="s">
        <v>41</v>
      </c>
      <c r="I280" s="146" t="n">
        <f aca="false">I281</f>
        <v>356</v>
      </c>
      <c r="J280" s="146" t="n">
        <f aca="false">J281</f>
        <v>0</v>
      </c>
      <c r="K280" s="146" t="n">
        <f aca="false">K281</f>
        <v>432</v>
      </c>
      <c r="L280" s="146" t="n">
        <f aca="false">L281</f>
        <v>0</v>
      </c>
      <c r="M280" s="146" t="n">
        <f aca="false">M281</f>
        <v>49</v>
      </c>
      <c r="N280" s="146" t="n">
        <f aca="false">N281</f>
        <v>0</v>
      </c>
      <c r="O280" s="138" t="n">
        <f aca="false">M280/I280*100</f>
        <v>13.7640449438202</v>
      </c>
      <c r="P280" s="138" t="n">
        <f aca="false">M280/K280*100</f>
        <v>11.3425925925926</v>
      </c>
    </row>
    <row r="281" customFormat="false" ht="31.5" hidden="false" customHeight="false" outlineLevel="0" collapsed="false">
      <c r="B281" s="203" t="n">
        <v>902</v>
      </c>
      <c r="C281" s="108" t="s">
        <v>24</v>
      </c>
      <c r="D281" s="108" t="s">
        <v>126</v>
      </c>
      <c r="E281" s="109" t="s">
        <v>195</v>
      </c>
      <c r="F281" s="108"/>
      <c r="G281" s="108" t="s">
        <v>190</v>
      </c>
      <c r="H281" s="148" t="s">
        <v>43</v>
      </c>
      <c r="I281" s="146" t="n">
        <f aca="false">I282</f>
        <v>356</v>
      </c>
      <c r="J281" s="146" t="n">
        <f aca="false">J282</f>
        <v>0</v>
      </c>
      <c r="K281" s="146" t="n">
        <f aca="false">K282</f>
        <v>432</v>
      </c>
      <c r="L281" s="146" t="n">
        <f aca="false">L282</f>
        <v>0</v>
      </c>
      <c r="M281" s="146" t="n">
        <f aca="false">M282</f>
        <v>49</v>
      </c>
      <c r="N281" s="146" t="n">
        <f aca="false">N282</f>
        <v>0</v>
      </c>
      <c r="O281" s="138" t="n">
        <f aca="false">M281/I281*100</f>
        <v>13.7640449438202</v>
      </c>
      <c r="P281" s="138" t="n">
        <f aca="false">M281/K281*100</f>
        <v>11.3425925925926</v>
      </c>
    </row>
    <row r="282" customFormat="false" ht="31.5" hidden="false" customHeight="false" outlineLevel="0" collapsed="false">
      <c r="B282" s="203" t="n">
        <v>902</v>
      </c>
      <c r="C282" s="108" t="s">
        <v>24</v>
      </c>
      <c r="D282" s="108" t="s">
        <v>126</v>
      </c>
      <c r="E282" s="109" t="s">
        <v>195</v>
      </c>
      <c r="F282" s="108" t="s">
        <v>42</v>
      </c>
      <c r="G282" s="108" t="s">
        <v>46</v>
      </c>
      <c r="H282" s="148" t="s">
        <v>74</v>
      </c>
      <c r="I282" s="146" t="n">
        <f aca="false">'Функциональная 2025 ПРИЛ 5'!G272</f>
        <v>356</v>
      </c>
      <c r="J282" s="146" t="n">
        <v>0</v>
      </c>
      <c r="K282" s="146" t="n">
        <f aca="false">'Функциональная 2025 ПРИЛ 5'!H272</f>
        <v>432</v>
      </c>
      <c r="L282" s="146" t="n">
        <v>0</v>
      </c>
      <c r="M282" s="146" t="n">
        <f aca="false">'Функциональная 2025 ПРИЛ 5'!I272</f>
        <v>49</v>
      </c>
      <c r="N282" s="146" t="n">
        <v>0</v>
      </c>
      <c r="O282" s="138" t="n">
        <f aca="false">M282/I282*100</f>
        <v>13.7640449438202</v>
      </c>
      <c r="P282" s="138" t="n">
        <f aca="false">M282/K282*100</f>
        <v>11.3425925925926</v>
      </c>
    </row>
    <row r="283" customFormat="false" ht="31.5" hidden="false" customHeight="false" outlineLevel="0" collapsed="false">
      <c r="B283" s="203" t="n">
        <v>902</v>
      </c>
      <c r="C283" s="108" t="s">
        <v>24</v>
      </c>
      <c r="D283" s="108" t="s">
        <v>126</v>
      </c>
      <c r="E283" s="109" t="s">
        <v>197</v>
      </c>
      <c r="F283" s="108" t="s">
        <v>44</v>
      </c>
      <c r="G283" s="108"/>
      <c r="H283" s="148" t="s">
        <v>196</v>
      </c>
      <c r="I283" s="146" t="n">
        <f aca="false">I284</f>
        <v>230</v>
      </c>
      <c r="J283" s="146" t="n">
        <f aca="false">J284</f>
        <v>0</v>
      </c>
      <c r="K283" s="146" t="n">
        <f aca="false">K284</f>
        <v>158</v>
      </c>
      <c r="L283" s="146" t="n">
        <f aca="false">L284</f>
        <v>0</v>
      </c>
      <c r="M283" s="146" t="n">
        <f aca="false">M284</f>
        <v>158</v>
      </c>
      <c r="N283" s="146" t="n">
        <f aca="false">N284</f>
        <v>0</v>
      </c>
      <c r="O283" s="138" t="n">
        <f aca="false">M283/I283*100</f>
        <v>68.6956521739131</v>
      </c>
      <c r="P283" s="138" t="n">
        <f aca="false">M283/K283*100</f>
        <v>100</v>
      </c>
    </row>
    <row r="284" customFormat="false" ht="38.25" hidden="false" customHeight="true" outlineLevel="0" collapsed="false">
      <c r="B284" s="203" t="n">
        <v>902</v>
      </c>
      <c r="C284" s="108" t="s">
        <v>24</v>
      </c>
      <c r="D284" s="108" t="s">
        <v>126</v>
      </c>
      <c r="E284" s="109" t="s">
        <v>198</v>
      </c>
      <c r="F284" s="108" t="s">
        <v>46</v>
      </c>
      <c r="G284" s="108"/>
      <c r="H284" s="153" t="s">
        <v>187</v>
      </c>
      <c r="I284" s="146" t="n">
        <f aca="false">I285</f>
        <v>230</v>
      </c>
      <c r="J284" s="146" t="n">
        <f aca="false">J285</f>
        <v>0</v>
      </c>
      <c r="K284" s="146" t="n">
        <f aca="false">K285</f>
        <v>158</v>
      </c>
      <c r="L284" s="146" t="n">
        <f aca="false">L285</f>
        <v>0</v>
      </c>
      <c r="M284" s="146" t="n">
        <f aca="false">M285</f>
        <v>158</v>
      </c>
      <c r="N284" s="146" t="n">
        <f aca="false">N285</f>
        <v>0</v>
      </c>
      <c r="O284" s="138" t="n">
        <f aca="false">M284/I284*100</f>
        <v>68.6956521739131</v>
      </c>
      <c r="P284" s="138" t="n">
        <f aca="false">M284/K284*100</f>
        <v>100</v>
      </c>
    </row>
    <row r="285" customFormat="false" ht="31.5" hidden="false" customHeight="false" outlineLevel="0" collapsed="false">
      <c r="B285" s="203" t="n">
        <v>902</v>
      </c>
      <c r="C285" s="108" t="s">
        <v>24</v>
      </c>
      <c r="D285" s="108" t="s">
        <v>126</v>
      </c>
      <c r="E285" s="109" t="s">
        <v>198</v>
      </c>
      <c r="F285" s="108"/>
      <c r="G285" s="108" t="s">
        <v>42</v>
      </c>
      <c r="H285" s="111" t="s">
        <v>41</v>
      </c>
      <c r="I285" s="146" t="n">
        <f aca="false">I286</f>
        <v>230</v>
      </c>
      <c r="J285" s="146" t="n">
        <f aca="false">J286</f>
        <v>0</v>
      </c>
      <c r="K285" s="146" t="n">
        <f aca="false">K286</f>
        <v>158</v>
      </c>
      <c r="L285" s="146" t="n">
        <f aca="false">L286</f>
        <v>0</v>
      </c>
      <c r="M285" s="146" t="n">
        <f aca="false">M286</f>
        <v>158</v>
      </c>
      <c r="N285" s="146" t="n">
        <f aca="false">N286</f>
        <v>0</v>
      </c>
      <c r="O285" s="138" t="n">
        <f aca="false">M285/I285*100</f>
        <v>68.6956521739131</v>
      </c>
      <c r="P285" s="138" t="n">
        <f aca="false">M285/K285*100</f>
        <v>100</v>
      </c>
    </row>
    <row r="286" customFormat="false" ht="31.5" hidden="false" customHeight="false" outlineLevel="0" collapsed="false">
      <c r="B286" s="203" t="n">
        <v>902</v>
      </c>
      <c r="C286" s="108" t="s">
        <v>24</v>
      </c>
      <c r="D286" s="108" t="s">
        <v>126</v>
      </c>
      <c r="E286" s="109" t="s">
        <v>198</v>
      </c>
      <c r="F286" s="108"/>
      <c r="G286" s="108" t="s">
        <v>190</v>
      </c>
      <c r="H286" s="148" t="s">
        <v>43</v>
      </c>
      <c r="I286" s="146" t="n">
        <f aca="false">I287</f>
        <v>230</v>
      </c>
      <c r="J286" s="146" t="n">
        <f aca="false">J287</f>
        <v>0</v>
      </c>
      <c r="K286" s="146" t="n">
        <f aca="false">K287</f>
        <v>158</v>
      </c>
      <c r="L286" s="146" t="n">
        <f aca="false">L287</f>
        <v>0</v>
      </c>
      <c r="M286" s="146" t="n">
        <f aca="false">M287</f>
        <v>158</v>
      </c>
      <c r="N286" s="146" t="n">
        <f aca="false">N287</f>
        <v>0</v>
      </c>
      <c r="O286" s="138" t="n">
        <f aca="false">M286/I286*100</f>
        <v>68.6956521739131</v>
      </c>
      <c r="P286" s="138" t="n">
        <f aca="false">M286/K286*100</f>
        <v>100</v>
      </c>
    </row>
    <row r="287" customFormat="false" ht="31.5" hidden="false" customHeight="false" outlineLevel="0" collapsed="false">
      <c r="B287" s="203" t="n">
        <v>902</v>
      </c>
      <c r="C287" s="108" t="s">
        <v>24</v>
      </c>
      <c r="D287" s="108" t="s">
        <v>188</v>
      </c>
      <c r="E287" s="109" t="s">
        <v>198</v>
      </c>
      <c r="F287" s="108"/>
      <c r="G287" s="108" t="s">
        <v>46</v>
      </c>
      <c r="H287" s="148" t="s">
        <v>74</v>
      </c>
      <c r="I287" s="146" t="n">
        <f aca="false">'Функциональная 2025 ПРИЛ 5'!G277</f>
        <v>230</v>
      </c>
      <c r="J287" s="146" t="n">
        <v>0</v>
      </c>
      <c r="K287" s="146" t="n">
        <f aca="false">'Функциональная 2025 ПРИЛ 5'!H277</f>
        <v>158</v>
      </c>
      <c r="L287" s="146" t="n">
        <v>0</v>
      </c>
      <c r="M287" s="146" t="n">
        <f aca="false">'Функциональная 2025 ПРИЛ 5'!I277</f>
        <v>158</v>
      </c>
      <c r="N287" s="146" t="n">
        <v>0</v>
      </c>
      <c r="O287" s="138" t="n">
        <f aca="false">M287/I287*100</f>
        <v>68.6956521739131</v>
      </c>
      <c r="P287" s="138" t="n">
        <f aca="false">M287/K287*100</f>
        <v>100</v>
      </c>
    </row>
    <row r="288" customFormat="false" ht="52.9" hidden="false" customHeight="true" outlineLevel="0" collapsed="false">
      <c r="B288" s="205" t="n">
        <v>904</v>
      </c>
      <c r="C288" s="108"/>
      <c r="D288" s="108"/>
      <c r="E288" s="209" t="s">
        <v>116</v>
      </c>
      <c r="F288" s="108"/>
      <c r="G288" s="108"/>
      <c r="H288" s="139" t="s">
        <v>199</v>
      </c>
      <c r="I288" s="138" t="n">
        <f aca="false">I289+I307+I325+I335+I345+I351</f>
        <v>89945.9</v>
      </c>
      <c r="J288" s="146" t="n">
        <f aca="false">J289+J307+J325+J335+J345+J351</f>
        <v>0</v>
      </c>
      <c r="K288" s="138" t="n">
        <f aca="false">K289+K307+K325+K335+K345+K351</f>
        <v>102039.3</v>
      </c>
      <c r="L288" s="138" t="n">
        <f aca="false">L289+L307+L325+L335+L345+L351</f>
        <v>8622.5</v>
      </c>
      <c r="M288" s="138" t="n">
        <f aca="false">M289+M307+M325+M335+M345+M351</f>
        <v>86410</v>
      </c>
      <c r="N288" s="138" t="n">
        <f aca="false">N289+N307+N325+N335+N345+N351</f>
        <v>8622.5</v>
      </c>
      <c r="O288" s="138" t="n">
        <f aca="false">M288/I288*100</f>
        <v>96.0688591697898</v>
      </c>
      <c r="P288" s="138" t="n">
        <f aca="false">M288/K288*100</f>
        <v>84.6830583902477</v>
      </c>
      <c r="Q288" s="62" t="s">
        <v>838</v>
      </c>
    </row>
    <row r="289" customFormat="false" ht="18.75" hidden="false" customHeight="false" outlineLevel="0" collapsed="false">
      <c r="B289" s="203" t="n">
        <v>904</v>
      </c>
      <c r="C289" s="108" t="s">
        <v>365</v>
      </c>
      <c r="D289" s="108" t="s">
        <v>24</v>
      </c>
      <c r="E289" s="109" t="s">
        <v>516</v>
      </c>
      <c r="F289" s="108" t="s">
        <v>42</v>
      </c>
      <c r="G289" s="108"/>
      <c r="H289" s="139" t="s">
        <v>515</v>
      </c>
      <c r="I289" s="146" t="n">
        <f aca="false">I290+I303</f>
        <v>24094.7</v>
      </c>
      <c r="J289" s="146" t="n">
        <f aca="false">J290+J303</f>
        <v>0</v>
      </c>
      <c r="K289" s="146" t="n">
        <f aca="false">K290+K303</f>
        <v>32657.4</v>
      </c>
      <c r="L289" s="146" t="n">
        <f aca="false">L290+L303</f>
        <v>8084.4</v>
      </c>
      <c r="M289" s="146" t="n">
        <f aca="false">M290+M303</f>
        <v>29343.2</v>
      </c>
      <c r="N289" s="146" t="n">
        <f aca="false">N290+N303</f>
        <v>8084.4</v>
      </c>
      <c r="O289" s="138" t="n">
        <f aca="false">M289/I289*100</f>
        <v>121.78279870677</v>
      </c>
      <c r="P289" s="138" t="n">
        <f aca="false">M289/K289*100</f>
        <v>89.8516109671927</v>
      </c>
    </row>
    <row r="290" customFormat="false" ht="31.5" hidden="false" customHeight="false" outlineLevel="0" collapsed="false">
      <c r="B290" s="203" t="n">
        <v>904</v>
      </c>
      <c r="C290" s="108" t="s">
        <v>365</v>
      </c>
      <c r="D290" s="108" t="s">
        <v>24</v>
      </c>
      <c r="E290" s="109" t="s">
        <v>518</v>
      </c>
      <c r="F290" s="108" t="s">
        <v>190</v>
      </c>
      <c r="G290" s="108"/>
      <c r="H290" s="183" t="s">
        <v>517</v>
      </c>
      <c r="I290" s="146" t="n">
        <f aca="false">I291+I295+I299</f>
        <v>24094.7</v>
      </c>
      <c r="J290" s="146" t="n">
        <f aca="false">J291+J295+J299</f>
        <v>0</v>
      </c>
      <c r="K290" s="146" t="n">
        <f aca="false">K291+K295+K299</f>
        <v>24535.6</v>
      </c>
      <c r="L290" s="146" t="n">
        <f aca="false">L291+L295+L299</f>
        <v>84.4</v>
      </c>
      <c r="M290" s="146" t="n">
        <f aca="false">M291+M295+M299</f>
        <v>21221.4</v>
      </c>
      <c r="N290" s="146" t="n">
        <f aca="false">N291+N295+N299</f>
        <v>84.4</v>
      </c>
      <c r="O290" s="138" t="n">
        <f aca="false">M290/I290*100</f>
        <v>88.0749708442106</v>
      </c>
      <c r="P290" s="138" t="n">
        <f aca="false">M290/K290*100</f>
        <v>86.4922806045094</v>
      </c>
    </row>
    <row r="291" customFormat="false" ht="18.75" hidden="false" customHeight="false" outlineLevel="0" collapsed="false">
      <c r="B291" s="203" t="n">
        <v>904</v>
      </c>
      <c r="C291" s="108" t="s">
        <v>365</v>
      </c>
      <c r="D291" s="108" t="s">
        <v>24</v>
      </c>
      <c r="E291" s="210" t="s">
        <v>520</v>
      </c>
      <c r="F291" s="108" t="s">
        <v>46</v>
      </c>
      <c r="G291" s="108"/>
      <c r="H291" s="149" t="s">
        <v>519</v>
      </c>
      <c r="I291" s="146" t="n">
        <f aca="false">I292</f>
        <v>24094.7</v>
      </c>
      <c r="J291" s="146" t="n">
        <f aca="false">J292</f>
        <v>0</v>
      </c>
      <c r="K291" s="146" t="n">
        <f aca="false">K292</f>
        <v>23370.3</v>
      </c>
      <c r="L291" s="146" t="n">
        <f aca="false">L292</f>
        <v>0</v>
      </c>
      <c r="M291" s="146" t="n">
        <f aca="false">M292</f>
        <v>20112.9</v>
      </c>
      <c r="N291" s="146" t="n">
        <f aca="false">N292</f>
        <v>0</v>
      </c>
      <c r="O291" s="138" t="n">
        <f aca="false">M291/I291*100</f>
        <v>83.4743740324636</v>
      </c>
      <c r="P291" s="138" t="n">
        <f aca="false">M291/K291*100</f>
        <v>86.0617963825882</v>
      </c>
    </row>
    <row r="292" customFormat="false" ht="31.5" hidden="false" customHeight="false" outlineLevel="0" collapsed="false">
      <c r="B292" s="203" t="n">
        <v>904</v>
      </c>
      <c r="C292" s="108" t="s">
        <v>365</v>
      </c>
      <c r="D292" s="108" t="s">
        <v>24</v>
      </c>
      <c r="E292" s="210" t="s">
        <v>520</v>
      </c>
      <c r="F292" s="108"/>
      <c r="G292" s="108" t="s">
        <v>246</v>
      </c>
      <c r="H292" s="155" t="s">
        <v>245</v>
      </c>
      <c r="I292" s="146" t="n">
        <f aca="false">I293</f>
        <v>24094.7</v>
      </c>
      <c r="J292" s="146" t="n">
        <f aca="false">J293</f>
        <v>0</v>
      </c>
      <c r="K292" s="146" t="n">
        <f aca="false">K293</f>
        <v>23370.3</v>
      </c>
      <c r="L292" s="146" t="n">
        <f aca="false">L293</f>
        <v>0</v>
      </c>
      <c r="M292" s="146" t="n">
        <f aca="false">M293</f>
        <v>20112.9</v>
      </c>
      <c r="N292" s="146" t="n">
        <f aca="false">N293</f>
        <v>0</v>
      </c>
      <c r="O292" s="138" t="n">
        <f aca="false">M292/I292*100</f>
        <v>83.4743740324636</v>
      </c>
      <c r="P292" s="138" t="n">
        <f aca="false">M292/K292*100</f>
        <v>86.0617963825882</v>
      </c>
    </row>
    <row r="293" customFormat="false" ht="18.75" hidden="false" customHeight="false" outlineLevel="0" collapsed="false">
      <c r="B293" s="203" t="n">
        <v>904</v>
      </c>
      <c r="C293" s="108" t="s">
        <v>365</v>
      </c>
      <c r="D293" s="108" t="s">
        <v>24</v>
      </c>
      <c r="E293" s="210" t="s">
        <v>520</v>
      </c>
      <c r="F293" s="108"/>
      <c r="G293" s="108" t="s">
        <v>248</v>
      </c>
      <c r="H293" s="172" t="s">
        <v>247</v>
      </c>
      <c r="I293" s="146" t="n">
        <f aca="false">I294</f>
        <v>24094.7</v>
      </c>
      <c r="J293" s="146" t="n">
        <f aca="false">J294</f>
        <v>0</v>
      </c>
      <c r="K293" s="146" t="n">
        <f aca="false">K294</f>
        <v>23370.3</v>
      </c>
      <c r="L293" s="146" t="n">
        <f aca="false">L294</f>
        <v>0</v>
      </c>
      <c r="M293" s="146" t="n">
        <f aca="false">M294</f>
        <v>20112.9</v>
      </c>
      <c r="N293" s="146" t="n">
        <f aca="false">N294</f>
        <v>0</v>
      </c>
      <c r="O293" s="138" t="n">
        <f aca="false">M293/I293*100</f>
        <v>83.4743740324636</v>
      </c>
      <c r="P293" s="138" t="n">
        <f aca="false">M293/K293*100</f>
        <v>86.0617963825882</v>
      </c>
    </row>
    <row r="294" customFormat="false" ht="52.15" hidden="false" customHeight="true" outlineLevel="0" collapsed="false">
      <c r="B294" s="203" t="n">
        <v>904</v>
      </c>
      <c r="C294" s="108" t="s">
        <v>365</v>
      </c>
      <c r="D294" s="108" t="s">
        <v>24</v>
      </c>
      <c r="E294" s="210" t="s">
        <v>520</v>
      </c>
      <c r="F294" s="108" t="s">
        <v>42</v>
      </c>
      <c r="G294" s="108" t="s">
        <v>377</v>
      </c>
      <c r="H294" s="148" t="s">
        <v>376</v>
      </c>
      <c r="I294" s="146" t="n">
        <f aca="false">'Функциональная 2025 ПРИЛ 5'!G824</f>
        <v>24094.7</v>
      </c>
      <c r="J294" s="146" t="n">
        <v>0</v>
      </c>
      <c r="K294" s="146" t="n">
        <f aca="false">'Функциональная 2025 ПРИЛ 5'!H824</f>
        <v>23370.3</v>
      </c>
      <c r="L294" s="146" t="n">
        <f aca="false">'Ведомственная 2025 ПРИЛ 6'!M648</f>
        <v>0</v>
      </c>
      <c r="M294" s="146" t="n">
        <f aca="false">'Функциональная 2025 ПРИЛ 5'!I824</f>
        <v>20112.9</v>
      </c>
      <c r="N294" s="146" t="n">
        <v>0</v>
      </c>
      <c r="O294" s="138" t="n">
        <f aca="false">M294/I294*100</f>
        <v>83.4743740324636</v>
      </c>
      <c r="P294" s="138" t="n">
        <f aca="false">M294/K294*100</f>
        <v>86.0617963825882</v>
      </c>
    </row>
    <row r="295" customFormat="false" ht="74.25" hidden="false" customHeight="true" outlineLevel="0" collapsed="false">
      <c r="B295" s="203" t="n">
        <v>904</v>
      </c>
      <c r="C295" s="108" t="s">
        <v>365</v>
      </c>
      <c r="D295" s="108" t="s">
        <v>24</v>
      </c>
      <c r="E295" s="210" t="s">
        <v>522</v>
      </c>
      <c r="F295" s="108"/>
      <c r="G295" s="108"/>
      <c r="H295" s="148" t="s">
        <v>521</v>
      </c>
      <c r="I295" s="146" t="n">
        <f aca="false">I296</f>
        <v>0</v>
      </c>
      <c r="J295" s="146" t="n">
        <f aca="false">J296</f>
        <v>0</v>
      </c>
      <c r="K295" s="146" t="n">
        <f aca="false">K296</f>
        <v>85.6</v>
      </c>
      <c r="L295" s="146" t="n">
        <f aca="false">L296</f>
        <v>84.4</v>
      </c>
      <c r="M295" s="146" t="n">
        <f aca="false">M296</f>
        <v>85.6</v>
      </c>
      <c r="N295" s="146" t="n">
        <f aca="false">N296</f>
        <v>84.4</v>
      </c>
      <c r="O295" s="138" t="n">
        <v>0</v>
      </c>
      <c r="P295" s="138" t="n">
        <f aca="false">M295/K295*100</f>
        <v>100</v>
      </c>
    </row>
    <row r="296" customFormat="false" ht="31.5" hidden="false" customHeight="true" outlineLevel="0" collapsed="false">
      <c r="B296" s="203" t="n">
        <v>904</v>
      </c>
      <c r="C296" s="108" t="s">
        <v>365</v>
      </c>
      <c r="D296" s="108" t="s">
        <v>24</v>
      </c>
      <c r="E296" s="210" t="s">
        <v>522</v>
      </c>
      <c r="F296" s="108" t="s">
        <v>246</v>
      </c>
      <c r="G296" s="108" t="s">
        <v>246</v>
      </c>
      <c r="H296" s="155" t="s">
        <v>245</v>
      </c>
      <c r="I296" s="146" t="n">
        <f aca="false">I297</f>
        <v>0</v>
      </c>
      <c r="J296" s="146" t="n">
        <f aca="false">J297</f>
        <v>0</v>
      </c>
      <c r="K296" s="146" t="n">
        <f aca="false">K297</f>
        <v>85.6</v>
      </c>
      <c r="L296" s="146" t="n">
        <f aca="false">L297</f>
        <v>84.4</v>
      </c>
      <c r="M296" s="146" t="n">
        <f aca="false">M297</f>
        <v>85.6</v>
      </c>
      <c r="N296" s="146" t="n">
        <f aca="false">N297</f>
        <v>84.4</v>
      </c>
      <c r="O296" s="138" t="n">
        <v>0</v>
      </c>
      <c r="P296" s="138" t="n">
        <f aca="false">M296/K296*100</f>
        <v>100</v>
      </c>
    </row>
    <row r="297" customFormat="false" ht="21.75" hidden="false" customHeight="true" outlineLevel="0" collapsed="false">
      <c r="B297" s="203" t="n">
        <v>904</v>
      </c>
      <c r="C297" s="108" t="s">
        <v>365</v>
      </c>
      <c r="D297" s="108" t="s">
        <v>24</v>
      </c>
      <c r="E297" s="210" t="s">
        <v>522</v>
      </c>
      <c r="F297" s="108" t="s">
        <v>248</v>
      </c>
      <c r="G297" s="108" t="s">
        <v>248</v>
      </c>
      <c r="H297" s="172" t="s">
        <v>247</v>
      </c>
      <c r="I297" s="146" t="n">
        <f aca="false">I298</f>
        <v>0</v>
      </c>
      <c r="J297" s="146" t="n">
        <f aca="false">J298</f>
        <v>0</v>
      </c>
      <c r="K297" s="146" t="n">
        <f aca="false">K298</f>
        <v>85.6</v>
      </c>
      <c r="L297" s="146" t="n">
        <f aca="false">L298</f>
        <v>84.4</v>
      </c>
      <c r="M297" s="146" t="n">
        <f aca="false">M298</f>
        <v>85.6</v>
      </c>
      <c r="N297" s="146" t="n">
        <f aca="false">N298</f>
        <v>84.4</v>
      </c>
      <c r="O297" s="138" t="n">
        <v>0</v>
      </c>
      <c r="P297" s="138" t="n">
        <f aca="false">M297/K297*100</f>
        <v>100</v>
      </c>
    </row>
    <row r="298" customFormat="false" ht="20.25" hidden="false" customHeight="true" outlineLevel="0" collapsed="false">
      <c r="B298" s="203" t="n">
        <v>904</v>
      </c>
      <c r="C298" s="108" t="s">
        <v>365</v>
      </c>
      <c r="D298" s="108" t="s">
        <v>24</v>
      </c>
      <c r="E298" s="210" t="s">
        <v>522</v>
      </c>
      <c r="F298" s="108" t="s">
        <v>250</v>
      </c>
      <c r="G298" s="108" t="s">
        <v>250</v>
      </c>
      <c r="H298" s="69" t="s">
        <v>249</v>
      </c>
      <c r="I298" s="146" t="n">
        <f aca="false">'Функциональная 2025 ПРИЛ 5'!G828</f>
        <v>0</v>
      </c>
      <c r="J298" s="146" t="n">
        <f aca="false">'Ведомственная 2025 ПРИЛ 6'!J652</f>
        <v>0</v>
      </c>
      <c r="K298" s="146" t="n">
        <f aca="false">'Функциональная 2025 ПРИЛ 5'!H828</f>
        <v>85.6</v>
      </c>
      <c r="L298" s="146" t="n">
        <f aca="false">'Ведомственная 2025 ПРИЛ 6'!M652</f>
        <v>84.4</v>
      </c>
      <c r="M298" s="146" t="n">
        <f aca="false">'Функциональная 2025 ПРИЛ 5'!I828</f>
        <v>85.6</v>
      </c>
      <c r="N298" s="146" t="n">
        <f aca="false">'Ведомственная 2025 ПРИЛ 6'!O652</f>
        <v>84.4</v>
      </c>
      <c r="O298" s="138" t="n">
        <v>0</v>
      </c>
      <c r="P298" s="138" t="n">
        <f aca="false">M298/K298*100</f>
        <v>100</v>
      </c>
    </row>
    <row r="299" customFormat="false" ht="46.5" hidden="false" customHeight="true" outlineLevel="0" collapsed="false">
      <c r="B299" s="203" t="n">
        <v>904</v>
      </c>
      <c r="C299" s="108" t="s">
        <v>365</v>
      </c>
      <c r="D299" s="108" t="s">
        <v>24</v>
      </c>
      <c r="E299" s="210" t="s">
        <v>523</v>
      </c>
      <c r="F299" s="108"/>
      <c r="G299" s="108"/>
      <c r="H299" s="149" t="s">
        <v>59</v>
      </c>
      <c r="I299" s="146" t="n">
        <f aca="false">I300</f>
        <v>0</v>
      </c>
      <c r="J299" s="146" t="n">
        <f aca="false">J300</f>
        <v>0</v>
      </c>
      <c r="K299" s="146" t="n">
        <f aca="false">K300</f>
        <v>1079.7</v>
      </c>
      <c r="L299" s="146" t="n">
        <f aca="false">L300</f>
        <v>0</v>
      </c>
      <c r="M299" s="146" t="n">
        <f aca="false">M300</f>
        <v>1022.9</v>
      </c>
      <c r="N299" s="146" t="n">
        <f aca="false">N300</f>
        <v>0</v>
      </c>
      <c r="O299" s="138" t="n">
        <v>0</v>
      </c>
      <c r="P299" s="138" t="n">
        <f aca="false">M299/K299*100</f>
        <v>94.7392794294711</v>
      </c>
    </row>
    <row r="300" customFormat="false" ht="38.25" hidden="false" customHeight="true" outlineLevel="0" collapsed="false">
      <c r="B300" s="203" t="n">
        <v>904</v>
      </c>
      <c r="C300" s="108" t="s">
        <v>365</v>
      </c>
      <c r="D300" s="108" t="s">
        <v>24</v>
      </c>
      <c r="E300" s="210" t="s">
        <v>523</v>
      </c>
      <c r="F300" s="108"/>
      <c r="G300" s="108" t="s">
        <v>246</v>
      </c>
      <c r="H300" s="155" t="s">
        <v>245</v>
      </c>
      <c r="I300" s="146" t="n">
        <f aca="false">I301</f>
        <v>0</v>
      </c>
      <c r="J300" s="146" t="n">
        <f aca="false">J301</f>
        <v>0</v>
      </c>
      <c r="K300" s="146" t="n">
        <f aca="false">K301</f>
        <v>1079.7</v>
      </c>
      <c r="L300" s="146" t="n">
        <f aca="false">L301</f>
        <v>0</v>
      </c>
      <c r="M300" s="146" t="n">
        <f aca="false">M301</f>
        <v>1022.9</v>
      </c>
      <c r="N300" s="146" t="n">
        <f aca="false">N301</f>
        <v>0</v>
      </c>
      <c r="O300" s="138" t="n">
        <v>0</v>
      </c>
      <c r="P300" s="138" t="n">
        <f aca="false">M300/K300*100</f>
        <v>94.7392794294711</v>
      </c>
    </row>
    <row r="301" customFormat="false" ht="20.25" hidden="false" customHeight="true" outlineLevel="0" collapsed="false">
      <c r="B301" s="203" t="n">
        <v>904</v>
      </c>
      <c r="C301" s="108" t="s">
        <v>365</v>
      </c>
      <c r="D301" s="108" t="s">
        <v>24</v>
      </c>
      <c r="E301" s="210" t="s">
        <v>523</v>
      </c>
      <c r="F301" s="108"/>
      <c r="G301" s="108" t="s">
        <v>248</v>
      </c>
      <c r="H301" s="172" t="s">
        <v>247</v>
      </c>
      <c r="I301" s="146" t="n">
        <f aca="false">I302</f>
        <v>0</v>
      </c>
      <c r="J301" s="146" t="n">
        <f aca="false">J302</f>
        <v>0</v>
      </c>
      <c r="K301" s="146" t="n">
        <f aca="false">K302</f>
        <v>1079.7</v>
      </c>
      <c r="L301" s="146" t="n">
        <f aca="false">L302</f>
        <v>0</v>
      </c>
      <c r="M301" s="146" t="n">
        <f aca="false">M302</f>
        <v>1022.9</v>
      </c>
      <c r="N301" s="146" t="n">
        <f aca="false">N302</f>
        <v>0</v>
      </c>
      <c r="O301" s="138" t="n">
        <v>0</v>
      </c>
      <c r="P301" s="138" t="n">
        <f aca="false">M301/K301*100</f>
        <v>94.7392794294711</v>
      </c>
    </row>
    <row r="302" customFormat="false" ht="51.75" hidden="false" customHeight="true" outlineLevel="0" collapsed="false">
      <c r="B302" s="203" t="n">
        <v>904</v>
      </c>
      <c r="C302" s="108" t="s">
        <v>365</v>
      </c>
      <c r="D302" s="108" t="s">
        <v>24</v>
      </c>
      <c r="E302" s="210" t="s">
        <v>523</v>
      </c>
      <c r="F302" s="108"/>
      <c r="G302" s="108" t="s">
        <v>377</v>
      </c>
      <c r="H302" s="148" t="s">
        <v>376</v>
      </c>
      <c r="I302" s="146" t="n">
        <f aca="false">'Ведомственная 2025 ПРИЛ 6'!H656</f>
        <v>0</v>
      </c>
      <c r="J302" s="146" t="n">
        <f aca="false">'Ведомственная 2025 ПРИЛ 6'!J656</f>
        <v>0</v>
      </c>
      <c r="K302" s="146" t="n">
        <f aca="false">'Ведомственная 2025 ПРИЛ 6'!K656</f>
        <v>1079.7</v>
      </c>
      <c r="L302" s="146" t="n">
        <f aca="false">'Ведомственная 2025 ПРИЛ 6'!M656</f>
        <v>0</v>
      </c>
      <c r="M302" s="146" t="n">
        <f aca="false">'Ведомственная 2025 ПРИЛ 6'!N656</f>
        <v>1022.9</v>
      </c>
      <c r="N302" s="146" t="n">
        <f aca="false">'Ведомственная 2025 ПРИЛ 6'!O656</f>
        <v>0</v>
      </c>
      <c r="O302" s="138" t="n">
        <v>0</v>
      </c>
      <c r="P302" s="138" t="n">
        <f aca="false">M302/K302*100</f>
        <v>94.7392794294711</v>
      </c>
    </row>
    <row r="303" customFormat="false" ht="25.5" hidden="false" customHeight="true" outlineLevel="0" collapsed="false">
      <c r="B303" s="203" t="n">
        <v>904</v>
      </c>
      <c r="C303" s="108" t="s">
        <v>365</v>
      </c>
      <c r="D303" s="108" t="s">
        <v>24</v>
      </c>
      <c r="E303" s="210" t="s">
        <v>525</v>
      </c>
      <c r="F303" s="108"/>
      <c r="G303" s="108"/>
      <c r="H303" s="155" t="s">
        <v>524</v>
      </c>
      <c r="I303" s="146" t="n">
        <f aca="false">I304</f>
        <v>0</v>
      </c>
      <c r="J303" s="146" t="n">
        <f aca="false">J304</f>
        <v>0</v>
      </c>
      <c r="K303" s="146" t="n">
        <f aca="false">K304</f>
        <v>8121.8</v>
      </c>
      <c r="L303" s="146" t="n">
        <f aca="false">L304</f>
        <v>8000</v>
      </c>
      <c r="M303" s="146" t="n">
        <f aca="false">M304</f>
        <v>8121.8</v>
      </c>
      <c r="N303" s="146" t="n">
        <f aca="false">N304</f>
        <v>8000</v>
      </c>
      <c r="O303" s="138" t="n">
        <v>0</v>
      </c>
      <c r="P303" s="138" t="n">
        <f aca="false">M303/K303*100</f>
        <v>100</v>
      </c>
    </row>
    <row r="304" customFormat="false" ht="36" hidden="false" customHeight="true" outlineLevel="0" collapsed="false">
      <c r="B304" s="203" t="n">
        <v>904</v>
      </c>
      <c r="C304" s="108" t="s">
        <v>365</v>
      </c>
      <c r="D304" s="108" t="s">
        <v>24</v>
      </c>
      <c r="E304" s="210" t="s">
        <v>525</v>
      </c>
      <c r="F304" s="108" t="s">
        <v>246</v>
      </c>
      <c r="G304" s="108" t="s">
        <v>246</v>
      </c>
      <c r="H304" s="155" t="s">
        <v>245</v>
      </c>
      <c r="I304" s="146" t="n">
        <f aca="false">I305</f>
        <v>0</v>
      </c>
      <c r="J304" s="146" t="n">
        <f aca="false">J305</f>
        <v>0</v>
      </c>
      <c r="K304" s="146" t="n">
        <f aca="false">K305</f>
        <v>8121.8</v>
      </c>
      <c r="L304" s="146" t="n">
        <f aca="false">L305</f>
        <v>8000</v>
      </c>
      <c r="M304" s="146" t="n">
        <f aca="false">M305</f>
        <v>8121.8</v>
      </c>
      <c r="N304" s="146" t="n">
        <f aca="false">N305</f>
        <v>8000</v>
      </c>
      <c r="O304" s="138" t="n">
        <v>0</v>
      </c>
      <c r="P304" s="138" t="n">
        <f aca="false">M304/K304*100</f>
        <v>100</v>
      </c>
    </row>
    <row r="305" customFormat="false" ht="18.75" hidden="false" customHeight="true" outlineLevel="0" collapsed="false">
      <c r="B305" s="203" t="n">
        <v>904</v>
      </c>
      <c r="C305" s="108" t="s">
        <v>365</v>
      </c>
      <c r="D305" s="108" t="s">
        <v>24</v>
      </c>
      <c r="E305" s="210" t="s">
        <v>525</v>
      </c>
      <c r="F305" s="108" t="s">
        <v>248</v>
      </c>
      <c r="G305" s="108" t="s">
        <v>248</v>
      </c>
      <c r="H305" s="172" t="s">
        <v>247</v>
      </c>
      <c r="I305" s="146" t="n">
        <f aca="false">I306</f>
        <v>0</v>
      </c>
      <c r="J305" s="146" t="n">
        <f aca="false">J306</f>
        <v>0</v>
      </c>
      <c r="K305" s="146" t="n">
        <f aca="false">K306</f>
        <v>8121.8</v>
      </c>
      <c r="L305" s="146" t="n">
        <f aca="false">L306</f>
        <v>8000</v>
      </c>
      <c r="M305" s="146" t="n">
        <f aca="false">M306</f>
        <v>8121.8</v>
      </c>
      <c r="N305" s="146" t="n">
        <f aca="false">N306</f>
        <v>8000</v>
      </c>
      <c r="O305" s="138" t="n">
        <v>0</v>
      </c>
      <c r="P305" s="138" t="n">
        <f aca="false">M305/K305*100</f>
        <v>100</v>
      </c>
    </row>
    <row r="306" customFormat="false" ht="15.75" hidden="false" customHeight="true" outlineLevel="0" collapsed="false">
      <c r="B306" s="203" t="n">
        <v>904</v>
      </c>
      <c r="C306" s="108" t="s">
        <v>365</v>
      </c>
      <c r="D306" s="108" t="s">
        <v>24</v>
      </c>
      <c r="E306" s="210" t="s">
        <v>525</v>
      </c>
      <c r="F306" s="108" t="s">
        <v>250</v>
      </c>
      <c r="G306" s="108" t="s">
        <v>250</v>
      </c>
      <c r="H306" s="69" t="s">
        <v>249</v>
      </c>
      <c r="I306" s="146" t="n">
        <f aca="false">'Функциональная 2025 ПРИЛ 5'!G836</f>
        <v>0</v>
      </c>
      <c r="J306" s="146" t="n">
        <f aca="false">'Ведомственная 2025 ПРИЛ 6'!J660</f>
        <v>0</v>
      </c>
      <c r="K306" s="146" t="n">
        <f aca="false">'Функциональная 2025 ПРИЛ 5'!H836</f>
        <v>8121.8</v>
      </c>
      <c r="L306" s="146" t="n">
        <f aca="false">'Ведомственная 2025 ПРИЛ 6'!M660</f>
        <v>8000</v>
      </c>
      <c r="M306" s="146" t="n">
        <f aca="false">'Функциональная 2025 ПРИЛ 5'!I836</f>
        <v>8121.8</v>
      </c>
      <c r="N306" s="146" t="n">
        <f aca="false">'Ведомственная 2025 ПРИЛ 6'!O660</f>
        <v>8000</v>
      </c>
      <c r="O306" s="138" t="n">
        <v>0</v>
      </c>
      <c r="P306" s="138" t="n">
        <f aca="false">M306/K306*100</f>
        <v>100</v>
      </c>
    </row>
    <row r="307" customFormat="false" ht="19.5" hidden="false" customHeight="true" outlineLevel="0" collapsed="false">
      <c r="B307" s="203" t="n">
        <v>904</v>
      </c>
      <c r="C307" s="108" t="s">
        <v>365</v>
      </c>
      <c r="D307" s="108" t="s">
        <v>24</v>
      </c>
      <c r="E307" s="210" t="s">
        <v>527</v>
      </c>
      <c r="F307" s="108" t="s">
        <v>134</v>
      </c>
      <c r="G307" s="108"/>
      <c r="H307" s="139" t="s">
        <v>526</v>
      </c>
      <c r="I307" s="146" t="n">
        <f aca="false">I308</f>
        <v>39161.3</v>
      </c>
      <c r="J307" s="146" t="n">
        <f aca="false">J308</f>
        <v>0</v>
      </c>
      <c r="K307" s="146" t="n">
        <f aca="false">K308</f>
        <v>43405.8</v>
      </c>
      <c r="L307" s="146" t="n">
        <f aca="false">L308</f>
        <v>538.1</v>
      </c>
      <c r="M307" s="146" t="n">
        <f aca="false">M308</f>
        <v>33882.7</v>
      </c>
      <c r="N307" s="146" t="n">
        <f aca="false">N308</f>
        <v>538.1</v>
      </c>
      <c r="O307" s="138" t="n">
        <f aca="false">M307/I307*100</f>
        <v>86.5208764775429</v>
      </c>
      <c r="P307" s="138" t="n">
        <f aca="false">M307/K307*100</f>
        <v>78.060305304821</v>
      </c>
    </row>
    <row r="308" customFormat="false" ht="31.5" hidden="false" customHeight="false" outlineLevel="0" collapsed="false">
      <c r="B308" s="203" t="n">
        <v>904</v>
      </c>
      <c r="C308" s="108" t="s">
        <v>365</v>
      </c>
      <c r="D308" s="108" t="s">
        <v>24</v>
      </c>
      <c r="E308" s="210" t="s">
        <v>529</v>
      </c>
      <c r="F308" s="108" t="s">
        <v>137</v>
      </c>
      <c r="G308" s="108"/>
      <c r="H308" s="148" t="s">
        <v>528</v>
      </c>
      <c r="I308" s="146" t="n">
        <f aca="false">I309+I313+I317+I321</f>
        <v>39161.3</v>
      </c>
      <c r="J308" s="146" t="n">
        <f aca="false">J309+J313+J317+J321</f>
        <v>0</v>
      </c>
      <c r="K308" s="146" t="n">
        <f aca="false">K309+K313+K317+K321</f>
        <v>43405.8</v>
      </c>
      <c r="L308" s="146" t="n">
        <f aca="false">L309+L313+L317+L321</f>
        <v>538.1</v>
      </c>
      <c r="M308" s="146" t="n">
        <f aca="false">M309+M313+M317+M321</f>
        <v>33882.7</v>
      </c>
      <c r="N308" s="146" t="n">
        <f aca="false">N309+N313+N317+N321</f>
        <v>538.1</v>
      </c>
      <c r="O308" s="138" t="n">
        <f aca="false">M308/I308*100</f>
        <v>86.5208764775429</v>
      </c>
      <c r="P308" s="138" t="n">
        <f aca="false">M308/K308*100</f>
        <v>78.060305304821</v>
      </c>
    </row>
    <row r="309" customFormat="false" ht="18.75" hidden="false" customHeight="false" outlineLevel="0" collapsed="false">
      <c r="B309" s="203" t="n">
        <v>904</v>
      </c>
      <c r="C309" s="108" t="s">
        <v>365</v>
      </c>
      <c r="D309" s="108" t="s">
        <v>24</v>
      </c>
      <c r="E309" s="109" t="s">
        <v>531</v>
      </c>
      <c r="F309" s="207"/>
      <c r="G309" s="108"/>
      <c r="H309" s="147" t="s">
        <v>530</v>
      </c>
      <c r="I309" s="146" t="n">
        <f aca="false">I310</f>
        <v>39161.3</v>
      </c>
      <c r="J309" s="146" t="n">
        <f aca="false">J310</f>
        <v>0</v>
      </c>
      <c r="K309" s="146" t="n">
        <f aca="false">K310</f>
        <v>41334.2</v>
      </c>
      <c r="L309" s="146" t="n">
        <f aca="false">L310</f>
        <v>0</v>
      </c>
      <c r="M309" s="146" t="n">
        <f aca="false">M310</f>
        <v>32158.8</v>
      </c>
      <c r="N309" s="146" t="n">
        <f aca="false">N310</f>
        <v>0</v>
      </c>
      <c r="O309" s="138" t="n">
        <f aca="false">M309/I309*100</f>
        <v>82.1188264945239</v>
      </c>
      <c r="P309" s="138" t="n">
        <f aca="false">M309/K309*100</f>
        <v>77.8019170565779</v>
      </c>
    </row>
    <row r="310" customFormat="false" ht="31.5" hidden="false" customHeight="false" outlineLevel="0" collapsed="false">
      <c r="B310" s="203" t="n">
        <v>904</v>
      </c>
      <c r="C310" s="108" t="s">
        <v>365</v>
      </c>
      <c r="D310" s="108" t="s">
        <v>24</v>
      </c>
      <c r="E310" s="109" t="s">
        <v>531</v>
      </c>
      <c r="F310" s="207" t="s">
        <v>32</v>
      </c>
      <c r="G310" s="108" t="s">
        <v>246</v>
      </c>
      <c r="H310" s="155" t="s">
        <v>245</v>
      </c>
      <c r="I310" s="211" t="n">
        <f aca="false">I311</f>
        <v>39161.3</v>
      </c>
      <c r="J310" s="211" t="n">
        <f aca="false">J311</f>
        <v>0</v>
      </c>
      <c r="K310" s="211" t="n">
        <f aca="false">K311</f>
        <v>41334.2</v>
      </c>
      <c r="L310" s="211" t="n">
        <f aca="false">L311</f>
        <v>0</v>
      </c>
      <c r="M310" s="211" t="n">
        <f aca="false">M311</f>
        <v>32158.8</v>
      </c>
      <c r="N310" s="211" t="n">
        <f aca="false">N311</f>
        <v>0</v>
      </c>
      <c r="O310" s="138" t="n">
        <f aca="false">M310/I310*100</f>
        <v>82.1188264945239</v>
      </c>
      <c r="P310" s="138" t="n">
        <f aca="false">M310/K310*100</f>
        <v>77.8019170565779</v>
      </c>
    </row>
    <row r="311" customFormat="false" ht="18.75" hidden="false" customHeight="false" outlineLevel="0" collapsed="false">
      <c r="B311" s="203" t="n">
        <v>904</v>
      </c>
      <c r="C311" s="108" t="s">
        <v>365</v>
      </c>
      <c r="D311" s="108" t="s">
        <v>24</v>
      </c>
      <c r="E311" s="109" t="s">
        <v>531</v>
      </c>
      <c r="F311" s="207" t="s">
        <v>132</v>
      </c>
      <c r="G311" s="108" t="s">
        <v>248</v>
      </c>
      <c r="H311" s="172" t="s">
        <v>247</v>
      </c>
      <c r="I311" s="211" t="n">
        <f aca="false">I312</f>
        <v>39161.3</v>
      </c>
      <c r="J311" s="211" t="n">
        <f aca="false">J312</f>
        <v>0</v>
      </c>
      <c r="K311" s="211" t="n">
        <f aca="false">K312</f>
        <v>41334.2</v>
      </c>
      <c r="L311" s="211" t="n">
        <f aca="false">L312</f>
        <v>0</v>
      </c>
      <c r="M311" s="211" t="n">
        <f aca="false">M312</f>
        <v>32158.8</v>
      </c>
      <c r="N311" s="211" t="n">
        <f aca="false">N312</f>
        <v>0</v>
      </c>
      <c r="O311" s="138" t="n">
        <f aca="false">M311/I311*100</f>
        <v>82.1188264945239</v>
      </c>
      <c r="P311" s="138" t="n">
        <f aca="false">M311/K311*100</f>
        <v>77.8019170565779</v>
      </c>
    </row>
    <row r="312" customFormat="false" ht="47.25" hidden="false" customHeight="false" outlineLevel="0" collapsed="false">
      <c r="B312" s="203" t="n">
        <v>904</v>
      </c>
      <c r="C312" s="108" t="s">
        <v>365</v>
      </c>
      <c r="D312" s="108" t="s">
        <v>24</v>
      </c>
      <c r="E312" s="109" t="s">
        <v>531</v>
      </c>
      <c r="F312" s="207" t="s">
        <v>134</v>
      </c>
      <c r="G312" s="108" t="s">
        <v>377</v>
      </c>
      <c r="H312" s="148" t="s">
        <v>376</v>
      </c>
      <c r="I312" s="211" t="n">
        <f aca="false">'Функциональная 2025 ПРИЛ 5'!G842</f>
        <v>39161.3</v>
      </c>
      <c r="J312" s="211" t="n">
        <v>0</v>
      </c>
      <c r="K312" s="211" t="n">
        <f aca="false">'Функциональная 2025 ПРИЛ 5'!H842</f>
        <v>41334.2</v>
      </c>
      <c r="L312" s="211" t="n">
        <v>0</v>
      </c>
      <c r="M312" s="211" t="n">
        <f aca="false">'Функциональная 2025 ПРИЛ 5'!I842</f>
        <v>32158.8</v>
      </c>
      <c r="N312" s="211" t="n">
        <f aca="false">'Функциональная 2025 ПРИЛ 5'!M842</f>
        <v>0</v>
      </c>
      <c r="O312" s="138" t="n">
        <f aca="false">M312/I312*100</f>
        <v>82.1188264945239</v>
      </c>
      <c r="P312" s="138" t="n">
        <f aca="false">M312/K312*100</f>
        <v>77.8019170565779</v>
      </c>
    </row>
    <row r="313" customFormat="false" ht="47.25" hidden="false" customHeight="true" outlineLevel="0" collapsed="false">
      <c r="B313" s="203" t="n">
        <v>904</v>
      </c>
      <c r="C313" s="108" t="s">
        <v>365</v>
      </c>
      <c r="D313" s="108" t="s">
        <v>24</v>
      </c>
      <c r="E313" s="109" t="s">
        <v>535</v>
      </c>
      <c r="F313" s="108" t="s">
        <v>46</v>
      </c>
      <c r="G313" s="108"/>
      <c r="H313" s="169" t="s">
        <v>534</v>
      </c>
      <c r="I313" s="211" t="n">
        <f aca="false">I314</f>
        <v>0</v>
      </c>
      <c r="J313" s="212" t="n">
        <f aca="false">J314+J315</f>
        <v>0</v>
      </c>
      <c r="K313" s="211" t="n">
        <f aca="false">K314</f>
        <v>384.4</v>
      </c>
      <c r="L313" s="211" t="n">
        <f aca="false">L314</f>
        <v>378.6</v>
      </c>
      <c r="M313" s="211" t="n">
        <f aca="false">M314</f>
        <v>384.4</v>
      </c>
      <c r="N313" s="211" t="n">
        <f aca="false">N314</f>
        <v>378.6</v>
      </c>
      <c r="O313" s="138" t="n">
        <v>0</v>
      </c>
      <c r="P313" s="138" t="n">
        <f aca="false">M313/K313*100</f>
        <v>100</v>
      </c>
    </row>
    <row r="314" customFormat="false" ht="31.5" hidden="false" customHeight="true" outlineLevel="0" collapsed="false">
      <c r="B314" s="203" t="n">
        <v>904</v>
      </c>
      <c r="C314" s="108" t="s">
        <v>365</v>
      </c>
      <c r="D314" s="108" t="s">
        <v>24</v>
      </c>
      <c r="E314" s="109" t="s">
        <v>535</v>
      </c>
      <c r="F314" s="108" t="s">
        <v>154</v>
      </c>
      <c r="G314" s="108" t="s">
        <v>246</v>
      </c>
      <c r="H314" s="155" t="s">
        <v>245</v>
      </c>
      <c r="I314" s="211" t="n">
        <f aca="false">I315</f>
        <v>0</v>
      </c>
      <c r="J314" s="212" t="n">
        <f aca="false">'[1]Функциональная 2025'!G386</f>
        <v>0</v>
      </c>
      <c r="K314" s="211" t="n">
        <f aca="false">K315</f>
        <v>384.4</v>
      </c>
      <c r="L314" s="211" t="n">
        <f aca="false">L315</f>
        <v>378.6</v>
      </c>
      <c r="M314" s="211" t="n">
        <f aca="false">M315</f>
        <v>384.4</v>
      </c>
      <c r="N314" s="211" t="n">
        <f aca="false">N315</f>
        <v>378.6</v>
      </c>
      <c r="O314" s="138" t="n">
        <v>0</v>
      </c>
      <c r="P314" s="138" t="n">
        <f aca="false">M314/K314*100</f>
        <v>100</v>
      </c>
    </row>
    <row r="315" customFormat="false" ht="15.75" hidden="false" customHeight="true" outlineLevel="0" collapsed="false">
      <c r="B315" s="203" t="n">
        <v>904</v>
      </c>
      <c r="C315" s="108" t="s">
        <v>365</v>
      </c>
      <c r="D315" s="108" t="s">
        <v>24</v>
      </c>
      <c r="E315" s="109" t="s">
        <v>535</v>
      </c>
      <c r="F315" s="108" t="s">
        <v>156</v>
      </c>
      <c r="G315" s="108" t="s">
        <v>248</v>
      </c>
      <c r="H315" s="172" t="s">
        <v>247</v>
      </c>
      <c r="I315" s="211" t="n">
        <f aca="false">I316</f>
        <v>0</v>
      </c>
      <c r="J315" s="211" t="n">
        <f aca="false">J316</f>
        <v>0</v>
      </c>
      <c r="K315" s="211" t="n">
        <f aca="false">K316</f>
        <v>384.4</v>
      </c>
      <c r="L315" s="211" t="n">
        <f aca="false">L316</f>
        <v>378.6</v>
      </c>
      <c r="M315" s="211" t="n">
        <f aca="false">M316</f>
        <v>384.4</v>
      </c>
      <c r="N315" s="211" t="n">
        <f aca="false">N316</f>
        <v>378.6</v>
      </c>
      <c r="O315" s="138" t="n">
        <v>0</v>
      </c>
      <c r="P315" s="138" t="n">
        <f aca="false">M315/K315*100</f>
        <v>100</v>
      </c>
    </row>
    <row r="316" customFormat="false" ht="17.25" hidden="false" customHeight="true" outlineLevel="0" collapsed="false">
      <c r="B316" s="203" t="n">
        <v>904</v>
      </c>
      <c r="C316" s="108" t="s">
        <v>365</v>
      </c>
      <c r="D316" s="108" t="s">
        <v>24</v>
      </c>
      <c r="E316" s="109" t="s">
        <v>535</v>
      </c>
      <c r="F316" s="108" t="s">
        <v>210</v>
      </c>
      <c r="G316" s="108" t="s">
        <v>250</v>
      </c>
      <c r="H316" s="69" t="s">
        <v>249</v>
      </c>
      <c r="I316" s="211" t="n">
        <f aca="false">'Функциональная 2025 ПРИЛ 5'!G850</f>
        <v>0</v>
      </c>
      <c r="J316" s="212" t="n">
        <f aca="false">'Ведомственная 2025 ПРИЛ 6'!J670</f>
        <v>0</v>
      </c>
      <c r="K316" s="211" t="n">
        <f aca="false">'Функциональная 2025 ПРИЛ 5'!H850</f>
        <v>384.4</v>
      </c>
      <c r="L316" s="211" t="n">
        <f aca="false">'Ведомственная 2025 ПРИЛ 6'!M670</f>
        <v>378.6</v>
      </c>
      <c r="M316" s="211" t="n">
        <f aca="false">'Функциональная 2025 ПРИЛ 5'!I850</f>
        <v>384.4</v>
      </c>
      <c r="N316" s="211" t="n">
        <f aca="false">'Ведомственная 2025 ПРИЛ 6'!O670</f>
        <v>378.6</v>
      </c>
      <c r="O316" s="138" t="n">
        <v>0</v>
      </c>
      <c r="P316" s="138" t="n">
        <f aca="false">M316/K316*100</f>
        <v>100</v>
      </c>
    </row>
    <row r="317" customFormat="false" ht="33" hidden="false" customHeight="true" outlineLevel="0" collapsed="false">
      <c r="B317" s="203" t="n">
        <v>904</v>
      </c>
      <c r="C317" s="108" t="s">
        <v>365</v>
      </c>
      <c r="D317" s="108" t="s">
        <v>24</v>
      </c>
      <c r="E317" s="213" t="s">
        <v>533</v>
      </c>
      <c r="F317" s="109"/>
      <c r="G317" s="108"/>
      <c r="H317" s="149" t="s">
        <v>532</v>
      </c>
      <c r="I317" s="211" t="n">
        <f aca="false">I318</f>
        <v>0</v>
      </c>
      <c r="J317" s="211" t="n">
        <f aca="false">J318</f>
        <v>0</v>
      </c>
      <c r="K317" s="211" t="n">
        <f aca="false">K318</f>
        <v>162</v>
      </c>
      <c r="L317" s="211" t="n">
        <f aca="false">L318</f>
        <v>159.5</v>
      </c>
      <c r="M317" s="211" t="n">
        <f aca="false">M318</f>
        <v>162</v>
      </c>
      <c r="N317" s="211" t="n">
        <f aca="false">N318</f>
        <v>159.5</v>
      </c>
      <c r="O317" s="138" t="n">
        <v>0</v>
      </c>
      <c r="P317" s="138" t="n">
        <f aca="false">M317/K317*100</f>
        <v>100</v>
      </c>
    </row>
    <row r="318" customFormat="false" ht="33" hidden="false" customHeight="true" outlineLevel="0" collapsed="false">
      <c r="B318" s="203" t="n">
        <v>904</v>
      </c>
      <c r="C318" s="108" t="s">
        <v>365</v>
      </c>
      <c r="D318" s="108" t="s">
        <v>24</v>
      </c>
      <c r="E318" s="213" t="s">
        <v>533</v>
      </c>
      <c r="F318" s="109"/>
      <c r="G318" s="108" t="s">
        <v>246</v>
      </c>
      <c r="H318" s="155" t="s">
        <v>245</v>
      </c>
      <c r="I318" s="211" t="n">
        <f aca="false">I319</f>
        <v>0</v>
      </c>
      <c r="J318" s="211" t="n">
        <f aca="false">J319</f>
        <v>0</v>
      </c>
      <c r="K318" s="211" t="n">
        <f aca="false">K319</f>
        <v>162</v>
      </c>
      <c r="L318" s="211" t="n">
        <f aca="false">L319</f>
        <v>159.5</v>
      </c>
      <c r="M318" s="211" t="n">
        <f aca="false">M319</f>
        <v>162</v>
      </c>
      <c r="N318" s="211" t="n">
        <f aca="false">N319</f>
        <v>159.5</v>
      </c>
      <c r="O318" s="138" t="n">
        <v>0</v>
      </c>
      <c r="P318" s="138" t="n">
        <f aca="false">M318/K318*100</f>
        <v>100</v>
      </c>
    </row>
    <row r="319" customFormat="false" ht="19.5" hidden="false" customHeight="true" outlineLevel="0" collapsed="false">
      <c r="B319" s="203" t="n">
        <v>904</v>
      </c>
      <c r="C319" s="108" t="s">
        <v>365</v>
      </c>
      <c r="D319" s="108" t="s">
        <v>24</v>
      </c>
      <c r="E319" s="213" t="s">
        <v>533</v>
      </c>
      <c r="F319" s="109"/>
      <c r="G319" s="108" t="s">
        <v>248</v>
      </c>
      <c r="H319" s="172" t="s">
        <v>247</v>
      </c>
      <c r="I319" s="211" t="n">
        <f aca="false">I320</f>
        <v>0</v>
      </c>
      <c r="J319" s="211" t="n">
        <f aca="false">J320</f>
        <v>0</v>
      </c>
      <c r="K319" s="211" t="n">
        <f aca="false">K320</f>
        <v>162</v>
      </c>
      <c r="L319" s="211" t="n">
        <f aca="false">L320</f>
        <v>159.5</v>
      </c>
      <c r="M319" s="211" t="n">
        <f aca="false">M320</f>
        <v>162</v>
      </c>
      <c r="N319" s="211" t="n">
        <f aca="false">N320</f>
        <v>159.5</v>
      </c>
      <c r="O319" s="138" t="n">
        <v>0</v>
      </c>
      <c r="P319" s="138" t="n">
        <f aca="false">M319/K319*100</f>
        <v>100</v>
      </c>
    </row>
    <row r="320" customFormat="false" ht="17.25" hidden="false" customHeight="true" outlineLevel="0" collapsed="false">
      <c r="B320" s="203" t="n">
        <v>904</v>
      </c>
      <c r="C320" s="108" t="s">
        <v>365</v>
      </c>
      <c r="D320" s="108" t="s">
        <v>24</v>
      </c>
      <c r="E320" s="213" t="s">
        <v>533</v>
      </c>
      <c r="F320" s="109"/>
      <c r="G320" s="108" t="s">
        <v>250</v>
      </c>
      <c r="H320" s="69" t="s">
        <v>249</v>
      </c>
      <c r="I320" s="211" t="n">
        <f aca="false">'Функциональная 2025 ПРИЛ 5'!G846</f>
        <v>0</v>
      </c>
      <c r="J320" s="212" t="n">
        <f aca="false">'Ведомственная 2025 ПРИЛ 6'!J674</f>
        <v>0</v>
      </c>
      <c r="K320" s="211" t="n">
        <f aca="false">'Функциональная 2025 ПРИЛ 5'!H846</f>
        <v>162</v>
      </c>
      <c r="L320" s="211" t="n">
        <f aca="false">'Ведомственная 2025 ПРИЛ 6'!M674</f>
        <v>159.5</v>
      </c>
      <c r="M320" s="211" t="n">
        <f aca="false">'Функциональная 2025 ПРИЛ 5'!I846</f>
        <v>162</v>
      </c>
      <c r="N320" s="211" t="n">
        <f aca="false">'Ведомственная 2025 ПРИЛ 6'!O674</f>
        <v>159.5</v>
      </c>
      <c r="O320" s="138" t="n">
        <v>0</v>
      </c>
      <c r="P320" s="138" t="n">
        <f aca="false">M320/K320*100</f>
        <v>100</v>
      </c>
    </row>
    <row r="321" customFormat="false" ht="48" hidden="false" customHeight="true" outlineLevel="0" collapsed="false">
      <c r="B321" s="203" t="n">
        <v>904</v>
      </c>
      <c r="C321" s="108" t="s">
        <v>365</v>
      </c>
      <c r="D321" s="108" t="s">
        <v>24</v>
      </c>
      <c r="E321" s="109" t="s">
        <v>536</v>
      </c>
      <c r="F321" s="109"/>
      <c r="G321" s="108"/>
      <c r="H321" s="149" t="s">
        <v>59</v>
      </c>
      <c r="I321" s="211" t="n">
        <f aca="false">I322</f>
        <v>0</v>
      </c>
      <c r="J321" s="211" t="n">
        <f aca="false">J322</f>
        <v>0</v>
      </c>
      <c r="K321" s="211" t="n">
        <f aca="false">K322</f>
        <v>1525.2</v>
      </c>
      <c r="L321" s="211" t="n">
        <f aca="false">L322</f>
        <v>0</v>
      </c>
      <c r="M321" s="211" t="n">
        <f aca="false">M322</f>
        <v>1177.5</v>
      </c>
      <c r="N321" s="211" t="n">
        <f aca="false">N322</f>
        <v>0</v>
      </c>
      <c r="O321" s="138" t="n">
        <v>0</v>
      </c>
      <c r="P321" s="138" t="n">
        <f aca="false">M321/K321*100</f>
        <v>77.2029897718332</v>
      </c>
    </row>
    <row r="322" customFormat="false" ht="35.25" hidden="false" customHeight="true" outlineLevel="0" collapsed="false">
      <c r="B322" s="203" t="n">
        <v>904</v>
      </c>
      <c r="C322" s="108" t="s">
        <v>365</v>
      </c>
      <c r="D322" s="108" t="s">
        <v>24</v>
      </c>
      <c r="E322" s="109" t="s">
        <v>536</v>
      </c>
      <c r="F322" s="109"/>
      <c r="G322" s="108" t="s">
        <v>246</v>
      </c>
      <c r="H322" s="155" t="s">
        <v>245</v>
      </c>
      <c r="I322" s="211" t="n">
        <f aca="false">I323</f>
        <v>0</v>
      </c>
      <c r="J322" s="211" t="n">
        <f aca="false">J323</f>
        <v>0</v>
      </c>
      <c r="K322" s="211" t="n">
        <f aca="false">K323</f>
        <v>1525.2</v>
      </c>
      <c r="L322" s="211" t="n">
        <f aca="false">L323</f>
        <v>0</v>
      </c>
      <c r="M322" s="211" t="n">
        <f aca="false">M323</f>
        <v>1177.5</v>
      </c>
      <c r="N322" s="211" t="n">
        <f aca="false">N323</f>
        <v>0</v>
      </c>
      <c r="O322" s="138" t="n">
        <v>0</v>
      </c>
      <c r="P322" s="138" t="n">
        <f aca="false">M322/K322*100</f>
        <v>77.2029897718332</v>
      </c>
    </row>
    <row r="323" customFormat="false" ht="23.25" hidden="false" customHeight="true" outlineLevel="0" collapsed="false">
      <c r="B323" s="203" t="n">
        <v>904</v>
      </c>
      <c r="C323" s="108" t="s">
        <v>365</v>
      </c>
      <c r="D323" s="108" t="s">
        <v>24</v>
      </c>
      <c r="E323" s="109" t="s">
        <v>536</v>
      </c>
      <c r="F323" s="109"/>
      <c r="G323" s="108" t="s">
        <v>248</v>
      </c>
      <c r="H323" s="172" t="s">
        <v>247</v>
      </c>
      <c r="I323" s="211" t="n">
        <f aca="false">I324</f>
        <v>0</v>
      </c>
      <c r="J323" s="211" t="n">
        <f aca="false">J324</f>
        <v>0</v>
      </c>
      <c r="K323" s="211" t="n">
        <f aca="false">K324</f>
        <v>1525.2</v>
      </c>
      <c r="L323" s="211" t="n">
        <f aca="false">L324</f>
        <v>0</v>
      </c>
      <c r="M323" s="211" t="n">
        <f aca="false">M324</f>
        <v>1177.5</v>
      </c>
      <c r="N323" s="211" t="n">
        <f aca="false">N324</f>
        <v>0</v>
      </c>
      <c r="O323" s="138" t="n">
        <v>0</v>
      </c>
      <c r="P323" s="138" t="n">
        <f aca="false">M323/K323*100</f>
        <v>77.2029897718332</v>
      </c>
    </row>
    <row r="324" customFormat="false" ht="48.75" hidden="false" customHeight="true" outlineLevel="0" collapsed="false">
      <c r="B324" s="203" t="n">
        <v>904</v>
      </c>
      <c r="C324" s="108" t="s">
        <v>365</v>
      </c>
      <c r="D324" s="108" t="s">
        <v>24</v>
      </c>
      <c r="E324" s="109" t="s">
        <v>536</v>
      </c>
      <c r="F324" s="109"/>
      <c r="G324" s="108" t="s">
        <v>377</v>
      </c>
      <c r="H324" s="148" t="s">
        <v>376</v>
      </c>
      <c r="I324" s="211" t="n">
        <f aca="false">'Ведомственная 2025 ПРИЛ 6'!H678</f>
        <v>0</v>
      </c>
      <c r="J324" s="211" t="n">
        <f aca="false">'Ведомственная 2025 ПРИЛ 6'!J678</f>
        <v>0</v>
      </c>
      <c r="K324" s="211" t="n">
        <f aca="false">'Ведомственная 2025 ПРИЛ 6'!K678</f>
        <v>1525.2</v>
      </c>
      <c r="L324" s="211" t="n">
        <f aca="false">'Ведомственная 2025 ПРИЛ 6'!M678</f>
        <v>0</v>
      </c>
      <c r="M324" s="211" t="n">
        <f aca="false">'Ведомственная 2025 ПРИЛ 6'!N678</f>
        <v>1177.5</v>
      </c>
      <c r="N324" s="211" t="n">
        <f aca="false">'Ведомственная 2025 ПРИЛ 6'!O678</f>
        <v>0</v>
      </c>
      <c r="O324" s="138" t="n">
        <v>0</v>
      </c>
      <c r="P324" s="138" t="n">
        <f aca="false">M324/K324*100</f>
        <v>77.2029897718332</v>
      </c>
    </row>
    <row r="325" customFormat="false" ht="19.5" hidden="false" customHeight="true" outlineLevel="0" collapsed="false">
      <c r="B325" s="203" t="n">
        <v>904</v>
      </c>
      <c r="C325" s="207" t="s">
        <v>365</v>
      </c>
      <c r="D325" s="207" t="s">
        <v>24</v>
      </c>
      <c r="E325" s="109" t="s">
        <v>538</v>
      </c>
      <c r="F325" s="214"/>
      <c r="G325" s="108"/>
      <c r="H325" s="177" t="s">
        <v>537</v>
      </c>
      <c r="I325" s="211" t="n">
        <f aca="false">I326</f>
        <v>2713.6</v>
      </c>
      <c r="J325" s="211" t="n">
        <f aca="false">J326</f>
        <v>0</v>
      </c>
      <c r="K325" s="211" t="n">
        <f aca="false">K326</f>
        <v>2607.3</v>
      </c>
      <c r="L325" s="211" t="n">
        <f aca="false">L326</f>
        <v>0</v>
      </c>
      <c r="M325" s="211" t="n">
        <f aca="false">M326</f>
        <v>2096.6</v>
      </c>
      <c r="N325" s="211" t="n">
        <f aca="false">N326</f>
        <v>0</v>
      </c>
      <c r="O325" s="138" t="n">
        <f aca="false">M325/I325*100</f>
        <v>77.2626768867925</v>
      </c>
      <c r="P325" s="138" t="n">
        <f aca="false">M325/K325*100</f>
        <v>80.4126874544548</v>
      </c>
    </row>
    <row r="326" customFormat="false" ht="29.25" hidden="false" customHeight="true" outlineLevel="0" collapsed="false">
      <c r="B326" s="203" t="n">
        <v>904</v>
      </c>
      <c r="C326" s="108" t="s">
        <v>365</v>
      </c>
      <c r="D326" s="108" t="s">
        <v>24</v>
      </c>
      <c r="E326" s="109" t="s">
        <v>540</v>
      </c>
      <c r="F326" s="214"/>
      <c r="G326" s="108"/>
      <c r="H326" s="149" t="s">
        <v>539</v>
      </c>
      <c r="I326" s="146" t="n">
        <f aca="false">I327+I331</f>
        <v>2713.6</v>
      </c>
      <c r="J326" s="146" t="n">
        <f aca="false">J327+J331</f>
        <v>0</v>
      </c>
      <c r="K326" s="146" t="n">
        <f aca="false">K327+K331</f>
        <v>2607.3</v>
      </c>
      <c r="L326" s="146" t="n">
        <f aca="false">L327+L331</f>
        <v>0</v>
      </c>
      <c r="M326" s="146" t="n">
        <f aca="false">M327+M331</f>
        <v>2096.6</v>
      </c>
      <c r="N326" s="146" t="n">
        <f aca="false">N327+N331</f>
        <v>0</v>
      </c>
      <c r="O326" s="138" t="n">
        <f aca="false">M326/I326*100</f>
        <v>77.2626768867925</v>
      </c>
      <c r="P326" s="138" t="n">
        <f aca="false">M326/K326*100</f>
        <v>80.4126874544548</v>
      </c>
    </row>
    <row r="327" customFormat="false" ht="21" hidden="false" customHeight="true" outlineLevel="0" collapsed="false">
      <c r="B327" s="203" t="n">
        <v>904</v>
      </c>
      <c r="C327" s="108" t="s">
        <v>365</v>
      </c>
      <c r="D327" s="108" t="s">
        <v>24</v>
      </c>
      <c r="E327" s="109" t="s">
        <v>542</v>
      </c>
      <c r="F327" s="215"/>
      <c r="G327" s="108"/>
      <c r="H327" s="149" t="s">
        <v>541</v>
      </c>
      <c r="I327" s="146" t="n">
        <f aca="false">I328</f>
        <v>2713.6</v>
      </c>
      <c r="J327" s="146" t="n">
        <f aca="false">J328</f>
        <v>0</v>
      </c>
      <c r="K327" s="146" t="n">
        <f aca="false">K328</f>
        <v>2474.6</v>
      </c>
      <c r="L327" s="146" t="n">
        <f aca="false">L328</f>
        <v>0</v>
      </c>
      <c r="M327" s="146" t="n">
        <f aca="false">M328</f>
        <v>2096.6</v>
      </c>
      <c r="N327" s="146" t="n">
        <f aca="false">N328</f>
        <v>0</v>
      </c>
      <c r="O327" s="138" t="n">
        <f aca="false">M327/I327*100</f>
        <v>77.2626768867925</v>
      </c>
      <c r="P327" s="138" t="n">
        <f aca="false">M327/K327*100</f>
        <v>84.7248040087287</v>
      </c>
    </row>
    <row r="328" customFormat="false" ht="27.6" hidden="false" customHeight="true" outlineLevel="0" collapsed="false">
      <c r="B328" s="203" t="n">
        <v>904</v>
      </c>
      <c r="C328" s="108" t="s">
        <v>365</v>
      </c>
      <c r="D328" s="108" t="s">
        <v>24</v>
      </c>
      <c r="E328" s="109" t="s">
        <v>542</v>
      </c>
      <c r="F328" s="215"/>
      <c r="G328" s="108" t="s">
        <v>246</v>
      </c>
      <c r="H328" s="155" t="s">
        <v>245</v>
      </c>
      <c r="I328" s="146" t="n">
        <f aca="false">I329</f>
        <v>2713.6</v>
      </c>
      <c r="J328" s="146" t="n">
        <f aca="false">J329</f>
        <v>0</v>
      </c>
      <c r="K328" s="146" t="n">
        <f aca="false">K329</f>
        <v>2474.6</v>
      </c>
      <c r="L328" s="146" t="n">
        <f aca="false">L329</f>
        <v>0</v>
      </c>
      <c r="M328" s="146" t="n">
        <f aca="false">M329</f>
        <v>2096.6</v>
      </c>
      <c r="N328" s="146" t="n">
        <f aca="false">N329</f>
        <v>0</v>
      </c>
      <c r="O328" s="138" t="n">
        <f aca="false">M328/I328*100</f>
        <v>77.2626768867925</v>
      </c>
      <c r="P328" s="138" t="n">
        <f aca="false">M328/K328*100</f>
        <v>84.7248040087287</v>
      </c>
    </row>
    <row r="329" customFormat="false" ht="19.5" hidden="false" customHeight="true" outlineLevel="0" collapsed="false">
      <c r="B329" s="203" t="n">
        <v>904</v>
      </c>
      <c r="C329" s="108" t="s">
        <v>365</v>
      </c>
      <c r="D329" s="108" t="s">
        <v>24</v>
      </c>
      <c r="E329" s="109" t="s">
        <v>542</v>
      </c>
      <c r="F329" s="216" t="n">
        <v>500</v>
      </c>
      <c r="G329" s="108" t="s">
        <v>248</v>
      </c>
      <c r="H329" s="172" t="s">
        <v>247</v>
      </c>
      <c r="I329" s="146" t="n">
        <f aca="false">I330</f>
        <v>2713.6</v>
      </c>
      <c r="J329" s="146" t="n">
        <f aca="false">J330</f>
        <v>0</v>
      </c>
      <c r="K329" s="146" t="n">
        <f aca="false">K330</f>
        <v>2474.6</v>
      </c>
      <c r="L329" s="146" t="n">
        <f aca="false">L330</f>
        <v>0</v>
      </c>
      <c r="M329" s="146" t="n">
        <f aca="false">M330</f>
        <v>2096.6</v>
      </c>
      <c r="N329" s="146" t="n">
        <f aca="false">N330</f>
        <v>0</v>
      </c>
      <c r="O329" s="138" t="n">
        <f aca="false">M329/I329*100</f>
        <v>77.2626768867925</v>
      </c>
      <c r="P329" s="138" t="n">
        <f aca="false">M329/K329*100</f>
        <v>84.7248040087287</v>
      </c>
    </row>
    <row r="330" customFormat="false" ht="47.25" hidden="false" customHeight="true" outlineLevel="0" collapsed="false">
      <c r="B330" s="203" t="n">
        <v>904</v>
      </c>
      <c r="C330" s="108" t="s">
        <v>365</v>
      </c>
      <c r="D330" s="108" t="s">
        <v>24</v>
      </c>
      <c r="E330" s="109" t="s">
        <v>542</v>
      </c>
      <c r="F330" s="216" t="n">
        <v>530</v>
      </c>
      <c r="G330" s="108" t="s">
        <v>377</v>
      </c>
      <c r="H330" s="148" t="s">
        <v>376</v>
      </c>
      <c r="I330" s="212" t="n">
        <f aca="false">'Функциональная 2025 ПРИЛ 5'!G860</f>
        <v>2713.6</v>
      </c>
      <c r="J330" s="212" t="n">
        <v>0</v>
      </c>
      <c r="K330" s="212" t="n">
        <f aca="false">'Функциональная 2025 ПРИЛ 5'!H860</f>
        <v>2474.6</v>
      </c>
      <c r="L330" s="212" t="n">
        <v>0</v>
      </c>
      <c r="M330" s="212" t="n">
        <f aca="false">'Функциональная 2025 ПРИЛ 5'!I860</f>
        <v>2096.6</v>
      </c>
      <c r="N330" s="212" t="n">
        <f aca="false">'Функциональная 2025 ПРИЛ 5'!M860</f>
        <v>0</v>
      </c>
      <c r="O330" s="138" t="n">
        <f aca="false">M330/I330*100</f>
        <v>77.2626768867925</v>
      </c>
      <c r="P330" s="138" t="n">
        <f aca="false">M330/K330*100</f>
        <v>84.7248040087287</v>
      </c>
    </row>
    <row r="331" customFormat="false" ht="47.25" hidden="false" customHeight="true" outlineLevel="0" collapsed="false">
      <c r="B331" s="203" t="n">
        <v>904</v>
      </c>
      <c r="C331" s="108" t="s">
        <v>365</v>
      </c>
      <c r="D331" s="108" t="s">
        <v>24</v>
      </c>
      <c r="E331" s="75" t="s">
        <v>543</v>
      </c>
      <c r="F331" s="216"/>
      <c r="G331" s="108"/>
      <c r="H331" s="149" t="s">
        <v>59</v>
      </c>
      <c r="I331" s="212" t="n">
        <f aca="false">I332</f>
        <v>0</v>
      </c>
      <c r="J331" s="212" t="n">
        <f aca="false">J332</f>
        <v>0</v>
      </c>
      <c r="K331" s="212" t="n">
        <f aca="false">K332</f>
        <v>132.7</v>
      </c>
      <c r="L331" s="212" t="n">
        <f aca="false">L332</f>
        <v>0</v>
      </c>
      <c r="M331" s="212" t="n">
        <f aca="false">M332</f>
        <v>0</v>
      </c>
      <c r="N331" s="212" t="n">
        <f aca="false">N332</f>
        <v>0</v>
      </c>
      <c r="O331" s="138" t="n">
        <v>0</v>
      </c>
      <c r="P331" s="138" t="n">
        <f aca="false">M331/K331*100</f>
        <v>0</v>
      </c>
    </row>
    <row r="332" customFormat="false" ht="47.25" hidden="false" customHeight="true" outlineLevel="0" collapsed="false">
      <c r="B332" s="203" t="n">
        <v>904</v>
      </c>
      <c r="C332" s="108" t="s">
        <v>365</v>
      </c>
      <c r="D332" s="108" t="s">
        <v>24</v>
      </c>
      <c r="E332" s="75" t="s">
        <v>543</v>
      </c>
      <c r="F332" s="216"/>
      <c r="G332" s="108" t="s">
        <v>246</v>
      </c>
      <c r="H332" s="155" t="s">
        <v>245</v>
      </c>
      <c r="I332" s="212" t="n">
        <f aca="false">I333</f>
        <v>0</v>
      </c>
      <c r="J332" s="212" t="n">
        <f aca="false">J333</f>
        <v>0</v>
      </c>
      <c r="K332" s="212" t="n">
        <f aca="false">K333</f>
        <v>132.7</v>
      </c>
      <c r="L332" s="212" t="n">
        <f aca="false">L333</f>
        <v>0</v>
      </c>
      <c r="M332" s="212" t="n">
        <f aca="false">M333</f>
        <v>0</v>
      </c>
      <c r="N332" s="212" t="n">
        <f aca="false">N333</f>
        <v>0</v>
      </c>
      <c r="O332" s="138" t="n">
        <v>0</v>
      </c>
      <c r="P332" s="138" t="n">
        <f aca="false">M332/K332*100</f>
        <v>0</v>
      </c>
    </row>
    <row r="333" customFormat="false" ht="24" hidden="false" customHeight="true" outlineLevel="0" collapsed="false">
      <c r="B333" s="203" t="n">
        <v>904</v>
      </c>
      <c r="C333" s="108" t="s">
        <v>365</v>
      </c>
      <c r="D333" s="108" t="s">
        <v>24</v>
      </c>
      <c r="E333" s="75" t="s">
        <v>543</v>
      </c>
      <c r="F333" s="216"/>
      <c r="G333" s="108" t="s">
        <v>248</v>
      </c>
      <c r="H333" s="172" t="s">
        <v>247</v>
      </c>
      <c r="I333" s="212" t="n">
        <f aca="false">I334</f>
        <v>0</v>
      </c>
      <c r="J333" s="212" t="n">
        <f aca="false">J334</f>
        <v>0</v>
      </c>
      <c r="K333" s="212" t="n">
        <f aca="false">K334</f>
        <v>132.7</v>
      </c>
      <c r="L333" s="212" t="n">
        <f aca="false">L334</f>
        <v>0</v>
      </c>
      <c r="M333" s="212" t="n">
        <f aca="false">M334</f>
        <v>0</v>
      </c>
      <c r="N333" s="212" t="n">
        <f aca="false">N334</f>
        <v>0</v>
      </c>
      <c r="O333" s="138" t="n">
        <v>0</v>
      </c>
      <c r="P333" s="138" t="n">
        <f aca="false">M333/K333*100</f>
        <v>0</v>
      </c>
    </row>
    <row r="334" customFormat="false" ht="47.25" hidden="false" customHeight="true" outlineLevel="0" collapsed="false">
      <c r="B334" s="203" t="n">
        <v>904</v>
      </c>
      <c r="C334" s="108" t="s">
        <v>365</v>
      </c>
      <c r="D334" s="108" t="s">
        <v>24</v>
      </c>
      <c r="E334" s="75" t="s">
        <v>543</v>
      </c>
      <c r="F334" s="216"/>
      <c r="G334" s="108" t="s">
        <v>377</v>
      </c>
      <c r="H334" s="148" t="s">
        <v>376</v>
      </c>
      <c r="I334" s="212" t="n">
        <f aca="false">'Ведомственная 2025 ПРИЛ 6'!H688</f>
        <v>0</v>
      </c>
      <c r="J334" s="212" t="n">
        <f aca="false">'Ведомственная 2025 ПРИЛ 6'!J688</f>
        <v>0</v>
      </c>
      <c r="K334" s="212" t="n">
        <f aca="false">'Ведомственная 2025 ПРИЛ 6'!K688</f>
        <v>132.7</v>
      </c>
      <c r="L334" s="212" t="n">
        <f aca="false">'Ведомственная 2025 ПРИЛ 6'!M688</f>
        <v>0</v>
      </c>
      <c r="M334" s="212" t="n">
        <f aca="false">'Ведомственная 2025 ПРИЛ 6'!N688</f>
        <v>0</v>
      </c>
      <c r="N334" s="212" t="n">
        <f aca="false">'Ведомственная 2025 ПРИЛ 6'!O688</f>
        <v>0</v>
      </c>
      <c r="O334" s="138" t="n">
        <v>0</v>
      </c>
      <c r="P334" s="138" t="n">
        <f aca="false">M334/K334*100</f>
        <v>0</v>
      </c>
    </row>
    <row r="335" s="29" customFormat="true" ht="18.75" hidden="false" customHeight="false" outlineLevel="0" collapsed="false">
      <c r="B335" s="203" t="n">
        <v>904</v>
      </c>
      <c r="C335" s="108" t="s">
        <v>116</v>
      </c>
      <c r="D335" s="108" t="s">
        <v>48</v>
      </c>
      <c r="E335" s="109" t="s">
        <v>454</v>
      </c>
      <c r="F335" s="108" t="s">
        <v>137</v>
      </c>
      <c r="G335" s="108"/>
      <c r="H335" s="151" t="s">
        <v>453</v>
      </c>
      <c r="I335" s="146" t="n">
        <f aca="false">I336</f>
        <v>20901.6</v>
      </c>
      <c r="J335" s="146" t="n">
        <f aca="false">J336</f>
        <v>0</v>
      </c>
      <c r="K335" s="146" t="n">
        <f aca="false">K336</f>
        <v>20162.6</v>
      </c>
      <c r="L335" s="146" t="n">
        <f aca="false">L336</f>
        <v>0</v>
      </c>
      <c r="M335" s="146" t="n">
        <f aca="false">M336</f>
        <v>18243.8</v>
      </c>
      <c r="N335" s="146" t="n">
        <f aca="false">N336</f>
        <v>0</v>
      </c>
      <c r="O335" s="138" t="n">
        <f aca="false">M335/I335*100</f>
        <v>87.2842270448195</v>
      </c>
      <c r="P335" s="138" t="n">
        <f aca="false">M335/K335*100</f>
        <v>90.4833702002718</v>
      </c>
    </row>
    <row r="336" s="29" customFormat="true" ht="31.5" hidden="false" customHeight="false" outlineLevel="0" collapsed="false">
      <c r="B336" s="203" t="n">
        <v>904</v>
      </c>
      <c r="C336" s="108" t="s">
        <v>116</v>
      </c>
      <c r="D336" s="108" t="s">
        <v>48</v>
      </c>
      <c r="E336" s="109" t="s">
        <v>456</v>
      </c>
      <c r="F336" s="108"/>
      <c r="G336" s="108"/>
      <c r="H336" s="155" t="s">
        <v>455</v>
      </c>
      <c r="I336" s="146" t="n">
        <f aca="false">I337+I341</f>
        <v>20901.6</v>
      </c>
      <c r="J336" s="146" t="n">
        <f aca="false">J337+J341</f>
        <v>0</v>
      </c>
      <c r="K336" s="146" t="n">
        <f aca="false">K337+K341</f>
        <v>20162.6</v>
      </c>
      <c r="L336" s="146" t="n">
        <f aca="false">L337+L341</f>
        <v>0</v>
      </c>
      <c r="M336" s="146" t="n">
        <f aca="false">M337+M341</f>
        <v>18243.8</v>
      </c>
      <c r="N336" s="146" t="n">
        <f aca="false">N337+N341</f>
        <v>0</v>
      </c>
      <c r="O336" s="138" t="n">
        <f aca="false">M336/I336*100</f>
        <v>87.2842270448195</v>
      </c>
      <c r="P336" s="138" t="n">
        <f aca="false">M336/K336*100</f>
        <v>90.4833702002718</v>
      </c>
    </row>
    <row r="337" s="29" customFormat="true" ht="21.75" hidden="false" customHeight="true" outlineLevel="0" collapsed="false">
      <c r="B337" s="203" t="n">
        <v>904</v>
      </c>
      <c r="C337" s="108" t="s">
        <v>116</v>
      </c>
      <c r="D337" s="108" t="s">
        <v>48</v>
      </c>
      <c r="E337" s="109" t="s">
        <v>458</v>
      </c>
      <c r="F337" s="108" t="s">
        <v>32</v>
      </c>
      <c r="G337" s="108"/>
      <c r="H337" s="148" t="s">
        <v>457</v>
      </c>
      <c r="I337" s="146" t="n">
        <f aca="false">I338</f>
        <v>20901.6</v>
      </c>
      <c r="J337" s="146" t="n">
        <f aca="false">J338</f>
        <v>0</v>
      </c>
      <c r="K337" s="146" t="n">
        <f aca="false">K338</f>
        <v>19119.9</v>
      </c>
      <c r="L337" s="146" t="n">
        <f aca="false">L338</f>
        <v>0</v>
      </c>
      <c r="M337" s="146" t="n">
        <f aca="false">M338</f>
        <v>17796.6</v>
      </c>
      <c r="N337" s="146" t="n">
        <f aca="false">N338</f>
        <v>0</v>
      </c>
      <c r="O337" s="138" t="n">
        <f aca="false">M337/I337*100</f>
        <v>85.1446779193937</v>
      </c>
      <c r="P337" s="138" t="n">
        <f aca="false">M337/K337*100</f>
        <v>93.0789386973781</v>
      </c>
    </row>
    <row r="338" s="29" customFormat="true" ht="33.75" hidden="false" customHeight="true" outlineLevel="0" collapsed="false">
      <c r="B338" s="203" t="n">
        <v>904</v>
      </c>
      <c r="C338" s="108" t="s">
        <v>116</v>
      </c>
      <c r="D338" s="108" t="s">
        <v>48</v>
      </c>
      <c r="E338" s="109" t="s">
        <v>458</v>
      </c>
      <c r="F338" s="108" t="s">
        <v>132</v>
      </c>
      <c r="G338" s="108" t="s">
        <v>246</v>
      </c>
      <c r="H338" s="155" t="s">
        <v>245</v>
      </c>
      <c r="I338" s="146" t="n">
        <f aca="false">I339</f>
        <v>20901.6</v>
      </c>
      <c r="J338" s="146" t="n">
        <f aca="false">J339</f>
        <v>0</v>
      </c>
      <c r="K338" s="146" t="n">
        <f aca="false">K339</f>
        <v>19119.9</v>
      </c>
      <c r="L338" s="146" t="n">
        <f aca="false">L339</f>
        <v>0</v>
      </c>
      <c r="M338" s="146" t="n">
        <f aca="false">M339</f>
        <v>17796.6</v>
      </c>
      <c r="N338" s="146" t="n">
        <f aca="false">N339</f>
        <v>0</v>
      </c>
      <c r="O338" s="138" t="n">
        <f aca="false">M338/I338*100</f>
        <v>85.1446779193937</v>
      </c>
      <c r="P338" s="138" t="n">
        <f aca="false">M338/K338*100</f>
        <v>93.0789386973781</v>
      </c>
    </row>
    <row r="339" s="29" customFormat="true" ht="19.5" hidden="false" customHeight="true" outlineLevel="0" collapsed="false">
      <c r="B339" s="203" t="n">
        <v>904</v>
      </c>
      <c r="C339" s="108" t="s">
        <v>116</v>
      </c>
      <c r="D339" s="108" t="s">
        <v>48</v>
      </c>
      <c r="E339" s="109" t="s">
        <v>458</v>
      </c>
      <c r="F339" s="108" t="s">
        <v>134</v>
      </c>
      <c r="G339" s="108" t="s">
        <v>248</v>
      </c>
      <c r="H339" s="172" t="s">
        <v>247</v>
      </c>
      <c r="I339" s="146" t="n">
        <f aca="false">I340</f>
        <v>20901.6</v>
      </c>
      <c r="J339" s="146" t="n">
        <f aca="false">J340</f>
        <v>0</v>
      </c>
      <c r="K339" s="146" t="n">
        <f aca="false">K340</f>
        <v>19119.9</v>
      </c>
      <c r="L339" s="146" t="n">
        <f aca="false">L340</f>
        <v>0</v>
      </c>
      <c r="M339" s="146" t="n">
        <f aca="false">M340</f>
        <v>17796.6</v>
      </c>
      <c r="N339" s="146" t="n">
        <f aca="false">N340</f>
        <v>0</v>
      </c>
      <c r="O339" s="138" t="n">
        <f aca="false">M339/I339*100</f>
        <v>85.1446779193937</v>
      </c>
      <c r="P339" s="138" t="n">
        <f aca="false">M339/K339*100</f>
        <v>93.0789386973781</v>
      </c>
    </row>
    <row r="340" s="29" customFormat="true" ht="48.6" hidden="false" customHeight="true" outlineLevel="0" collapsed="false">
      <c r="B340" s="203" t="n">
        <v>904</v>
      </c>
      <c r="C340" s="108" t="s">
        <v>116</v>
      </c>
      <c r="D340" s="108" t="s">
        <v>48</v>
      </c>
      <c r="E340" s="109" t="s">
        <v>458</v>
      </c>
      <c r="F340" s="108" t="s">
        <v>137</v>
      </c>
      <c r="G340" s="108" t="s">
        <v>377</v>
      </c>
      <c r="H340" s="148" t="s">
        <v>376</v>
      </c>
      <c r="I340" s="146" t="n">
        <f aca="false">'Функциональная 2025 ПРИЛ 5'!G686</f>
        <v>20901.6</v>
      </c>
      <c r="J340" s="146" t="n">
        <v>0</v>
      </c>
      <c r="K340" s="146" t="n">
        <f aca="false">'Функциональная 2025 ПРИЛ 5'!H686</f>
        <v>19119.9</v>
      </c>
      <c r="L340" s="146" t="n">
        <v>0</v>
      </c>
      <c r="M340" s="146" t="n">
        <f aca="false">'Функциональная 2025 ПРИЛ 5'!I686</f>
        <v>17796.6</v>
      </c>
      <c r="N340" s="146" t="n">
        <v>0</v>
      </c>
      <c r="O340" s="138" t="n">
        <f aca="false">M340/I340*100</f>
        <v>85.1446779193937</v>
      </c>
      <c r="P340" s="138" t="n">
        <f aca="false">M340/K340*100</f>
        <v>93.0789386973781</v>
      </c>
    </row>
    <row r="341" s="29" customFormat="true" ht="48.6" hidden="false" customHeight="true" outlineLevel="0" collapsed="false">
      <c r="B341" s="203" t="n">
        <v>904</v>
      </c>
      <c r="C341" s="108" t="s">
        <v>116</v>
      </c>
      <c r="D341" s="108" t="s">
        <v>48</v>
      </c>
      <c r="E341" s="109" t="s">
        <v>459</v>
      </c>
      <c r="F341" s="108"/>
      <c r="G341" s="108"/>
      <c r="H341" s="149" t="s">
        <v>59</v>
      </c>
      <c r="I341" s="146" t="n">
        <f aca="false">I342</f>
        <v>0</v>
      </c>
      <c r="J341" s="146" t="n">
        <f aca="false">J342</f>
        <v>0</v>
      </c>
      <c r="K341" s="146" t="n">
        <f aca="false">K342</f>
        <v>1042.7</v>
      </c>
      <c r="L341" s="146" t="n">
        <f aca="false">L342</f>
        <v>0</v>
      </c>
      <c r="M341" s="146" t="n">
        <f aca="false">M342</f>
        <v>447.2</v>
      </c>
      <c r="N341" s="146" t="n">
        <f aca="false">N342</f>
        <v>0</v>
      </c>
      <c r="O341" s="138" t="n">
        <v>0</v>
      </c>
      <c r="P341" s="138" t="n">
        <f aca="false">M341/K341*100</f>
        <v>42.8886544547809</v>
      </c>
    </row>
    <row r="342" s="29" customFormat="true" ht="48.6" hidden="false" customHeight="true" outlineLevel="0" collapsed="false">
      <c r="B342" s="203" t="n">
        <v>904</v>
      </c>
      <c r="C342" s="108" t="s">
        <v>116</v>
      </c>
      <c r="D342" s="108" t="s">
        <v>48</v>
      </c>
      <c r="E342" s="109" t="s">
        <v>459</v>
      </c>
      <c r="F342" s="108"/>
      <c r="G342" s="108" t="s">
        <v>246</v>
      </c>
      <c r="H342" s="155" t="s">
        <v>245</v>
      </c>
      <c r="I342" s="146" t="n">
        <f aca="false">I343</f>
        <v>0</v>
      </c>
      <c r="J342" s="146" t="n">
        <f aca="false">J343</f>
        <v>0</v>
      </c>
      <c r="K342" s="146" t="n">
        <f aca="false">K343</f>
        <v>1042.7</v>
      </c>
      <c r="L342" s="146" t="n">
        <f aca="false">L343</f>
        <v>0</v>
      </c>
      <c r="M342" s="146" t="n">
        <f aca="false">M343</f>
        <v>447.2</v>
      </c>
      <c r="N342" s="146" t="n">
        <f aca="false">N343</f>
        <v>0</v>
      </c>
      <c r="O342" s="138" t="n">
        <v>0</v>
      </c>
      <c r="P342" s="138" t="n">
        <f aca="false">M342/K342*100</f>
        <v>42.8886544547809</v>
      </c>
    </row>
    <row r="343" s="29" customFormat="true" ht="27" hidden="false" customHeight="true" outlineLevel="0" collapsed="false">
      <c r="B343" s="203" t="n">
        <v>904</v>
      </c>
      <c r="C343" s="108" t="s">
        <v>116</v>
      </c>
      <c r="D343" s="108" t="s">
        <v>48</v>
      </c>
      <c r="E343" s="109" t="s">
        <v>459</v>
      </c>
      <c r="F343" s="108"/>
      <c r="G343" s="108" t="s">
        <v>248</v>
      </c>
      <c r="H343" s="172" t="s">
        <v>247</v>
      </c>
      <c r="I343" s="146" t="n">
        <f aca="false">I344</f>
        <v>0</v>
      </c>
      <c r="J343" s="146" t="n">
        <f aca="false">J344</f>
        <v>0</v>
      </c>
      <c r="K343" s="146" t="n">
        <f aca="false">K344</f>
        <v>1042.7</v>
      </c>
      <c r="L343" s="146" t="n">
        <f aca="false">L344</f>
        <v>0</v>
      </c>
      <c r="M343" s="146" t="n">
        <f aca="false">M344</f>
        <v>447.2</v>
      </c>
      <c r="N343" s="146" t="n">
        <f aca="false">N344</f>
        <v>0</v>
      </c>
      <c r="O343" s="138" t="n">
        <v>0</v>
      </c>
      <c r="P343" s="138" t="n">
        <f aca="false">M343/K343*100</f>
        <v>42.8886544547809</v>
      </c>
    </row>
    <row r="344" s="29" customFormat="true" ht="48.6" hidden="false" customHeight="true" outlineLevel="0" collapsed="false">
      <c r="B344" s="203" t="n">
        <v>904</v>
      </c>
      <c r="C344" s="108" t="s">
        <v>116</v>
      </c>
      <c r="D344" s="108" t="s">
        <v>48</v>
      </c>
      <c r="E344" s="109" t="s">
        <v>459</v>
      </c>
      <c r="F344" s="108"/>
      <c r="G344" s="108" t="s">
        <v>377</v>
      </c>
      <c r="H344" s="148" t="s">
        <v>376</v>
      </c>
      <c r="I344" s="146" t="n">
        <f aca="false">'Ведомственная 2025 ПРИЛ 6'!H626</f>
        <v>0</v>
      </c>
      <c r="J344" s="146" t="n">
        <f aca="false">'Ведомственная 2025 ПРИЛ 6'!J626</f>
        <v>0</v>
      </c>
      <c r="K344" s="146" t="n">
        <f aca="false">'Ведомственная 2025 ПРИЛ 6'!K626</f>
        <v>1042.7</v>
      </c>
      <c r="L344" s="146" t="n">
        <f aca="false">'Ведомственная 2025 ПРИЛ 6'!M626</f>
        <v>0</v>
      </c>
      <c r="M344" s="146" t="n">
        <f aca="false">'Ведомственная 2025 ПРИЛ 6'!N626</f>
        <v>447.2</v>
      </c>
      <c r="N344" s="146" t="n">
        <f aca="false">'Ведомственная 2025 ПРИЛ 6'!O626</f>
        <v>0</v>
      </c>
      <c r="O344" s="138" t="n">
        <v>0</v>
      </c>
      <c r="P344" s="138" t="n">
        <f aca="false">M344/K344*100</f>
        <v>42.8886544547809</v>
      </c>
    </row>
    <row r="345" customFormat="false" ht="18.75" hidden="false" customHeight="false" outlineLevel="0" collapsed="false">
      <c r="B345" s="203" t="n">
        <v>904</v>
      </c>
      <c r="C345" s="108" t="s">
        <v>116</v>
      </c>
      <c r="D345" s="108" t="s">
        <v>116</v>
      </c>
      <c r="E345" s="109" t="s">
        <v>472</v>
      </c>
      <c r="F345" s="108" t="s">
        <v>44</v>
      </c>
      <c r="G345" s="108"/>
      <c r="H345" s="151" t="s">
        <v>471</v>
      </c>
      <c r="I345" s="146" t="n">
        <f aca="false">I346</f>
        <v>200</v>
      </c>
      <c r="J345" s="146" t="n">
        <f aca="false">J346</f>
        <v>0</v>
      </c>
      <c r="K345" s="146" t="n">
        <f aca="false">K346</f>
        <v>50</v>
      </c>
      <c r="L345" s="146" t="n">
        <f aca="false">L346</f>
        <v>0</v>
      </c>
      <c r="M345" s="146" t="n">
        <f aca="false">M346</f>
        <v>40</v>
      </c>
      <c r="N345" s="146" t="n">
        <f aca="false">N346</f>
        <v>0</v>
      </c>
      <c r="O345" s="138" t="n">
        <f aca="false">M345/I345*100</f>
        <v>20</v>
      </c>
      <c r="P345" s="138" t="n">
        <f aca="false">M345/K345*100</f>
        <v>80</v>
      </c>
    </row>
    <row r="346" customFormat="false" ht="31.5" hidden="false" customHeight="false" outlineLevel="0" collapsed="false">
      <c r="B346" s="203" t="n">
        <v>904</v>
      </c>
      <c r="C346" s="108" t="s">
        <v>116</v>
      </c>
      <c r="D346" s="108" t="s">
        <v>116</v>
      </c>
      <c r="E346" s="109" t="s">
        <v>474</v>
      </c>
      <c r="F346" s="108" t="s">
        <v>52</v>
      </c>
      <c r="G346" s="108"/>
      <c r="H346" s="155" t="s">
        <v>473</v>
      </c>
      <c r="I346" s="146" t="n">
        <f aca="false">I347</f>
        <v>200</v>
      </c>
      <c r="J346" s="146" t="n">
        <f aca="false">J347</f>
        <v>0</v>
      </c>
      <c r="K346" s="146" t="n">
        <f aca="false">K347</f>
        <v>50</v>
      </c>
      <c r="L346" s="146" t="n">
        <f aca="false">L347</f>
        <v>0</v>
      </c>
      <c r="M346" s="146" t="n">
        <f aca="false">M347</f>
        <v>40</v>
      </c>
      <c r="N346" s="146" t="n">
        <f aca="false">N347</f>
        <v>0</v>
      </c>
      <c r="O346" s="138" t="n">
        <f aca="false">M346/I346*100</f>
        <v>20</v>
      </c>
      <c r="P346" s="138" t="n">
        <f aca="false">M346/K346*100</f>
        <v>80</v>
      </c>
    </row>
    <row r="347" customFormat="false" ht="31.5" hidden="false" customHeight="false" outlineLevel="0" collapsed="false">
      <c r="B347" s="203" t="n">
        <v>904</v>
      </c>
      <c r="C347" s="108" t="s">
        <v>116</v>
      </c>
      <c r="D347" s="108" t="s">
        <v>116</v>
      </c>
      <c r="E347" s="109" t="s">
        <v>476</v>
      </c>
      <c r="F347" s="108" t="s">
        <v>46</v>
      </c>
      <c r="G347" s="108"/>
      <c r="H347" s="166" t="s">
        <v>475</v>
      </c>
      <c r="I347" s="146" t="n">
        <f aca="false">I348</f>
        <v>200</v>
      </c>
      <c r="J347" s="146" t="n">
        <f aca="false">J348</f>
        <v>0</v>
      </c>
      <c r="K347" s="146" t="n">
        <f aca="false">K348</f>
        <v>50</v>
      </c>
      <c r="L347" s="146" t="n">
        <f aca="false">L348</f>
        <v>0</v>
      </c>
      <c r="M347" s="146" t="n">
        <f aca="false">M348</f>
        <v>40</v>
      </c>
      <c r="N347" s="146" t="n">
        <f aca="false">N348</f>
        <v>0</v>
      </c>
      <c r="O347" s="138" t="n">
        <f aca="false">M347/I347*100</f>
        <v>20</v>
      </c>
      <c r="P347" s="138" t="n">
        <f aca="false">M347/K347*100</f>
        <v>80</v>
      </c>
    </row>
    <row r="348" s="29" customFormat="true" ht="30" hidden="false" customHeight="true" outlineLevel="0" collapsed="false">
      <c r="B348" s="203" t="n">
        <v>904</v>
      </c>
      <c r="C348" s="108" t="s">
        <v>116</v>
      </c>
      <c r="D348" s="108" t="s">
        <v>116</v>
      </c>
      <c r="E348" s="109" t="s">
        <v>476</v>
      </c>
      <c r="F348" s="202"/>
      <c r="G348" s="108" t="s">
        <v>42</v>
      </c>
      <c r="H348" s="111" t="s">
        <v>41</v>
      </c>
      <c r="I348" s="146" t="n">
        <f aca="false">I349</f>
        <v>200</v>
      </c>
      <c r="J348" s="146" t="n">
        <f aca="false">J349</f>
        <v>0</v>
      </c>
      <c r="K348" s="146" t="n">
        <f aca="false">K349</f>
        <v>50</v>
      </c>
      <c r="L348" s="146" t="n">
        <f aca="false">L349</f>
        <v>0</v>
      </c>
      <c r="M348" s="146" t="n">
        <f aca="false">M349</f>
        <v>40</v>
      </c>
      <c r="N348" s="146" t="n">
        <f aca="false">N349</f>
        <v>0</v>
      </c>
      <c r="O348" s="138" t="n">
        <f aca="false">M348/I348*100</f>
        <v>20</v>
      </c>
      <c r="P348" s="138" t="n">
        <f aca="false">M348/K348*100</f>
        <v>80</v>
      </c>
    </row>
    <row r="349" s="29" customFormat="true" ht="32.25" hidden="false" customHeight="true" outlineLevel="0" collapsed="false">
      <c r="B349" s="203" t="n">
        <v>904</v>
      </c>
      <c r="C349" s="108" t="s">
        <v>116</v>
      </c>
      <c r="D349" s="108" t="s">
        <v>116</v>
      </c>
      <c r="E349" s="109" t="s">
        <v>476</v>
      </c>
      <c r="F349" s="202"/>
      <c r="G349" s="108" t="s">
        <v>44</v>
      </c>
      <c r="H349" s="148" t="s">
        <v>43</v>
      </c>
      <c r="I349" s="146" t="n">
        <f aca="false">I350</f>
        <v>200</v>
      </c>
      <c r="J349" s="146" t="n">
        <f aca="false">J350</f>
        <v>0</v>
      </c>
      <c r="K349" s="146" t="n">
        <f aca="false">K350</f>
        <v>50</v>
      </c>
      <c r="L349" s="146" t="n">
        <f aca="false">L350</f>
        <v>0</v>
      </c>
      <c r="M349" s="146" t="n">
        <f aca="false">M350</f>
        <v>40</v>
      </c>
      <c r="N349" s="146" t="n">
        <f aca="false">N350</f>
        <v>0</v>
      </c>
      <c r="O349" s="138" t="n">
        <f aca="false">M349/I349*100</f>
        <v>20</v>
      </c>
      <c r="P349" s="138" t="n">
        <f aca="false">M349/K349*100</f>
        <v>80</v>
      </c>
    </row>
    <row r="350" s="29" customFormat="true" ht="27" hidden="false" customHeight="true" outlineLevel="0" collapsed="false">
      <c r="B350" s="203" t="n">
        <v>904</v>
      </c>
      <c r="C350" s="108" t="s">
        <v>116</v>
      </c>
      <c r="D350" s="108" t="s">
        <v>116</v>
      </c>
      <c r="E350" s="109" t="s">
        <v>476</v>
      </c>
      <c r="F350" s="108"/>
      <c r="G350" s="108" t="s">
        <v>46</v>
      </c>
      <c r="H350" s="148" t="s">
        <v>74</v>
      </c>
      <c r="I350" s="146" t="n">
        <f aca="false">'Функциональная 2025 ПРИЛ 5'!G718</f>
        <v>200</v>
      </c>
      <c r="J350" s="146" t="n">
        <v>0</v>
      </c>
      <c r="K350" s="146" t="n">
        <f aca="false">'Функциональная 2025 ПРИЛ 5'!H718</f>
        <v>50</v>
      </c>
      <c r="L350" s="146" t="n">
        <v>0</v>
      </c>
      <c r="M350" s="146" t="n">
        <f aca="false">'Функциональная 2025 ПРИЛ 5'!I718</f>
        <v>40</v>
      </c>
      <c r="N350" s="146" t="n">
        <v>0</v>
      </c>
      <c r="O350" s="138" t="n">
        <f aca="false">M350/I350*100</f>
        <v>20</v>
      </c>
      <c r="P350" s="138" t="n">
        <f aca="false">M350/K350*100</f>
        <v>80</v>
      </c>
    </row>
    <row r="351" s="29" customFormat="true" ht="30.75" hidden="false" customHeight="true" outlineLevel="0" collapsed="false">
      <c r="B351" s="203" t="n">
        <v>904</v>
      </c>
      <c r="C351" s="108"/>
      <c r="D351" s="108"/>
      <c r="E351" s="109" t="s">
        <v>201</v>
      </c>
      <c r="F351" s="39"/>
      <c r="G351" s="108"/>
      <c r="H351" s="139" t="s">
        <v>200</v>
      </c>
      <c r="I351" s="146" t="n">
        <f aca="false">I352</f>
        <v>2874.7</v>
      </c>
      <c r="J351" s="146" t="n">
        <f aca="false">J352</f>
        <v>0</v>
      </c>
      <c r="K351" s="146" t="n">
        <f aca="false">K352</f>
        <v>3156.2</v>
      </c>
      <c r="L351" s="146" t="n">
        <f aca="false">L352</f>
        <v>0</v>
      </c>
      <c r="M351" s="146" t="n">
        <f aca="false">M352</f>
        <v>2803.7</v>
      </c>
      <c r="N351" s="146" t="n">
        <f aca="false">N352</f>
        <v>0</v>
      </c>
      <c r="O351" s="138" t="n">
        <f aca="false">M351/I351*100</f>
        <v>97.5301770619543</v>
      </c>
      <c r="P351" s="138" t="n">
        <f aca="false">M351/K351*100</f>
        <v>88.831506241683</v>
      </c>
    </row>
    <row r="352" s="29" customFormat="true" ht="31.5" hidden="false" customHeight="false" outlineLevel="0" collapsed="false">
      <c r="B352" s="203" t="n">
        <v>904</v>
      </c>
      <c r="C352" s="108"/>
      <c r="D352" s="108"/>
      <c r="E352" s="109" t="s">
        <v>548</v>
      </c>
      <c r="F352" s="108" t="s">
        <v>42</v>
      </c>
      <c r="G352" s="108"/>
      <c r="H352" s="148" t="s">
        <v>202</v>
      </c>
      <c r="I352" s="146" t="n">
        <f aca="false">I353+I367+I384+I392+I397</f>
        <v>2874.7</v>
      </c>
      <c r="J352" s="146" t="n">
        <f aca="false">J353+J367+J384+J392+J397</f>
        <v>0</v>
      </c>
      <c r="K352" s="146" t="n">
        <f aca="false">K353+K367+K384+K392+K397</f>
        <v>3156.2</v>
      </c>
      <c r="L352" s="146" t="n">
        <f aca="false">L353+L367+L384+L392+L397</f>
        <v>0</v>
      </c>
      <c r="M352" s="146" t="n">
        <f aca="false">M353+M367+M384+M392+M397</f>
        <v>2803.7</v>
      </c>
      <c r="N352" s="146" t="n">
        <f aca="false">N353+N367+N384+N392+N397</f>
        <v>0</v>
      </c>
      <c r="O352" s="138" t="n">
        <f aca="false">M352/I352*100</f>
        <v>97.5301770619543</v>
      </c>
      <c r="P352" s="138" t="n">
        <f aca="false">M352/K352*100</f>
        <v>88.831506241683</v>
      </c>
    </row>
    <row r="353" s="29" customFormat="true" ht="32.25" hidden="false" customHeight="true" outlineLevel="0" collapsed="false">
      <c r="B353" s="203" t="n">
        <v>904</v>
      </c>
      <c r="C353" s="108" t="s">
        <v>365</v>
      </c>
      <c r="D353" s="108" t="s">
        <v>62</v>
      </c>
      <c r="E353" s="109" t="s">
        <v>549</v>
      </c>
      <c r="F353" s="108" t="s">
        <v>44</v>
      </c>
      <c r="G353" s="108"/>
      <c r="H353" s="153" t="s">
        <v>69</v>
      </c>
      <c r="I353" s="146" t="n">
        <f aca="false">I354+I359</f>
        <v>1768</v>
      </c>
      <c r="J353" s="146" t="n">
        <f aca="false">J354+J359</f>
        <v>0</v>
      </c>
      <c r="K353" s="146" t="n">
        <f aca="false">K354+K359</f>
        <v>1920.6</v>
      </c>
      <c r="L353" s="146" t="n">
        <f aca="false">L354+L359</f>
        <v>0</v>
      </c>
      <c r="M353" s="146" t="n">
        <f aca="false">M354+M359</f>
        <v>1859.3</v>
      </c>
      <c r="N353" s="146" t="n">
        <f aca="false">N354+N359</f>
        <v>0</v>
      </c>
      <c r="O353" s="138" t="n">
        <f aca="false">M353/I353*100</f>
        <v>105.164027149321</v>
      </c>
      <c r="P353" s="138" t="n">
        <f aca="false">M353/K353*100</f>
        <v>96.8082890763303</v>
      </c>
    </row>
    <row r="354" s="29" customFormat="true" ht="77.45" hidden="false" customHeight="true" outlineLevel="0" collapsed="false">
      <c r="B354" s="203" t="n">
        <v>904</v>
      </c>
      <c r="C354" s="108" t="s">
        <v>365</v>
      </c>
      <c r="D354" s="108" t="s">
        <v>62</v>
      </c>
      <c r="E354" s="109" t="s">
        <v>549</v>
      </c>
      <c r="F354" s="108" t="s">
        <v>46</v>
      </c>
      <c r="G354" s="108" t="s">
        <v>32</v>
      </c>
      <c r="H354" s="123" t="s">
        <v>31</v>
      </c>
      <c r="I354" s="146" t="n">
        <f aca="false">I355</f>
        <v>1761.8</v>
      </c>
      <c r="J354" s="146" t="n">
        <f aca="false">J355</f>
        <v>0</v>
      </c>
      <c r="K354" s="146" t="n">
        <f aca="false">K355</f>
        <v>1914.4</v>
      </c>
      <c r="L354" s="146" t="n">
        <f aca="false">L355</f>
        <v>0</v>
      </c>
      <c r="M354" s="146" t="n">
        <f aca="false">M355</f>
        <v>1859.3</v>
      </c>
      <c r="N354" s="146" t="n">
        <f aca="false">N355</f>
        <v>0</v>
      </c>
      <c r="O354" s="138" t="n">
        <f aca="false">M354/I354*100</f>
        <v>105.534112839142</v>
      </c>
      <c r="P354" s="138" t="n">
        <f aca="false">M354/K354*100</f>
        <v>97.1218136230673</v>
      </c>
    </row>
    <row r="355" s="29" customFormat="true" ht="22.5" hidden="false" customHeight="true" outlineLevel="0" collapsed="false">
      <c r="B355" s="203" t="n">
        <v>904</v>
      </c>
      <c r="C355" s="108" t="s">
        <v>365</v>
      </c>
      <c r="D355" s="108" t="s">
        <v>62</v>
      </c>
      <c r="E355" s="109" t="s">
        <v>549</v>
      </c>
      <c r="F355" s="39"/>
      <c r="G355" s="108" t="s">
        <v>34</v>
      </c>
      <c r="H355" s="148" t="s">
        <v>33</v>
      </c>
      <c r="I355" s="146" t="n">
        <f aca="false">I356+I357+I358</f>
        <v>1761.8</v>
      </c>
      <c r="J355" s="146" t="n">
        <f aca="false">J356+J357+J358</f>
        <v>0</v>
      </c>
      <c r="K355" s="146" t="n">
        <f aca="false">K356+K357+K358</f>
        <v>1914.4</v>
      </c>
      <c r="L355" s="146" t="n">
        <f aca="false">L356+L357+L358</f>
        <v>0</v>
      </c>
      <c r="M355" s="146" t="n">
        <f aca="false">M356+M357+M358</f>
        <v>1859.3</v>
      </c>
      <c r="N355" s="146" t="n">
        <f aca="false">N356+N357+N358</f>
        <v>0</v>
      </c>
      <c r="O355" s="138" t="n">
        <f aca="false">M355/I355*100</f>
        <v>105.534112839142</v>
      </c>
      <c r="P355" s="138" t="n">
        <f aca="false">M355/K355*100</f>
        <v>97.1218136230673</v>
      </c>
    </row>
    <row r="356" s="29" customFormat="true" ht="18.75" hidden="false" customHeight="false" outlineLevel="0" collapsed="false">
      <c r="B356" s="203" t="n">
        <v>904</v>
      </c>
      <c r="C356" s="108" t="s">
        <v>365</v>
      </c>
      <c r="D356" s="108" t="s">
        <v>62</v>
      </c>
      <c r="E356" s="109" t="s">
        <v>549</v>
      </c>
      <c r="F356" s="108" t="s">
        <v>32</v>
      </c>
      <c r="G356" s="108" t="s">
        <v>36</v>
      </c>
      <c r="H356" s="148" t="s">
        <v>35</v>
      </c>
      <c r="I356" s="146" t="n">
        <f aca="false">'Функциональная 2025 ПРИЛ 5'!G877</f>
        <v>1321.2</v>
      </c>
      <c r="J356" s="146" t="n">
        <v>0</v>
      </c>
      <c r="K356" s="146" t="n">
        <f aca="false">'Функциональная 2025 ПРИЛ 5'!H877</f>
        <v>1443.8</v>
      </c>
      <c r="L356" s="146" t="n">
        <v>0</v>
      </c>
      <c r="M356" s="146" t="n">
        <f aca="false">'Функциональная 2025 ПРИЛ 5'!I877</f>
        <v>1420.8</v>
      </c>
      <c r="N356" s="146"/>
      <c r="O356" s="138" t="n">
        <f aca="false">M356/I356*100</f>
        <v>107.538601271571</v>
      </c>
      <c r="P356" s="138" t="n">
        <f aca="false">M356/K356*100</f>
        <v>98.4069815763956</v>
      </c>
    </row>
    <row r="357" s="29" customFormat="true" ht="31.5" hidden="false" customHeight="false" outlineLevel="0" collapsed="false">
      <c r="B357" s="203" t="n">
        <v>904</v>
      </c>
      <c r="C357" s="108" t="s">
        <v>365</v>
      </c>
      <c r="D357" s="108" t="s">
        <v>62</v>
      </c>
      <c r="E357" s="109" t="s">
        <v>549</v>
      </c>
      <c r="F357" s="108" t="s">
        <v>34</v>
      </c>
      <c r="G357" s="108" t="s">
        <v>38</v>
      </c>
      <c r="H357" s="149" t="s">
        <v>37</v>
      </c>
      <c r="I357" s="146" t="n">
        <f aca="false">'Функциональная 2025 ПРИЛ 5'!G878</f>
        <v>35.6</v>
      </c>
      <c r="J357" s="146" t="n">
        <v>0</v>
      </c>
      <c r="K357" s="146" t="n">
        <f aca="false">'Функциональная 2025 ПРИЛ 5'!H878</f>
        <v>35.6</v>
      </c>
      <c r="L357" s="146" t="n">
        <v>0</v>
      </c>
      <c r="M357" s="146" t="n">
        <f aca="false">'Функциональная 2025 ПРИЛ 5'!I878</f>
        <v>23</v>
      </c>
      <c r="N357" s="146" t="n">
        <v>0</v>
      </c>
      <c r="O357" s="138" t="n">
        <f aca="false">M357/I357*100</f>
        <v>64.6067415730337</v>
      </c>
      <c r="P357" s="138" t="n">
        <f aca="false">M357/K357*100</f>
        <v>64.6067415730337</v>
      </c>
    </row>
    <row r="358" s="29" customFormat="true" ht="31.5" hidden="false" customHeight="false" outlineLevel="0" collapsed="false">
      <c r="B358" s="203" t="n">
        <v>904</v>
      </c>
      <c r="C358" s="108" t="s">
        <v>365</v>
      </c>
      <c r="D358" s="108" t="s">
        <v>62</v>
      </c>
      <c r="E358" s="109" t="s">
        <v>549</v>
      </c>
      <c r="F358" s="108" t="s">
        <v>36</v>
      </c>
      <c r="G358" s="108" t="s">
        <v>40</v>
      </c>
      <c r="H358" s="149" t="s">
        <v>39</v>
      </c>
      <c r="I358" s="146" t="n">
        <f aca="false">'Функциональная 2025 ПРИЛ 5'!G879</f>
        <v>405</v>
      </c>
      <c r="J358" s="146" t="n">
        <v>0</v>
      </c>
      <c r="K358" s="146" t="n">
        <f aca="false">'Функциональная 2025 ПРИЛ 5'!H879</f>
        <v>435</v>
      </c>
      <c r="L358" s="146" t="n">
        <v>0</v>
      </c>
      <c r="M358" s="146" t="n">
        <f aca="false">'Функциональная 2025 ПРИЛ 5'!I879</f>
        <v>415.5</v>
      </c>
      <c r="N358" s="146" t="n">
        <v>0</v>
      </c>
      <c r="O358" s="138" t="n">
        <f aca="false">M358/I358*100</f>
        <v>102.592592592593</v>
      </c>
      <c r="P358" s="138" t="n">
        <f aca="false">M358/K358*100</f>
        <v>95.5172413793104</v>
      </c>
    </row>
    <row r="359" s="29" customFormat="true" ht="31.5" hidden="false" customHeight="false" outlineLevel="0" collapsed="false">
      <c r="B359" s="203" t="n">
        <v>904</v>
      </c>
      <c r="C359" s="108" t="s">
        <v>365</v>
      </c>
      <c r="D359" s="108" t="s">
        <v>62</v>
      </c>
      <c r="E359" s="109" t="s">
        <v>549</v>
      </c>
      <c r="F359" s="108" t="s">
        <v>40</v>
      </c>
      <c r="G359" s="108" t="s">
        <v>42</v>
      </c>
      <c r="H359" s="111" t="s">
        <v>41</v>
      </c>
      <c r="I359" s="146" t="n">
        <f aca="false">I360</f>
        <v>6.2</v>
      </c>
      <c r="J359" s="146" t="n">
        <f aca="false">J360</f>
        <v>0</v>
      </c>
      <c r="K359" s="146" t="n">
        <f aca="false">K360</f>
        <v>6.2</v>
      </c>
      <c r="L359" s="146" t="n">
        <f aca="false">L360</f>
        <v>0</v>
      </c>
      <c r="M359" s="146" t="n">
        <f aca="false">M360</f>
        <v>0</v>
      </c>
      <c r="N359" s="146" t="n">
        <f aca="false">N360</f>
        <v>0</v>
      </c>
      <c r="O359" s="138" t="n">
        <f aca="false">M359/I359*100</f>
        <v>0</v>
      </c>
      <c r="P359" s="138" t="n">
        <f aca="false">M359/K359*100</f>
        <v>0</v>
      </c>
    </row>
    <row r="360" s="29" customFormat="true" ht="30.75" hidden="false" customHeight="true" outlineLevel="0" collapsed="false">
      <c r="B360" s="203" t="n">
        <v>904</v>
      </c>
      <c r="C360" s="108" t="s">
        <v>365</v>
      </c>
      <c r="D360" s="108" t="s">
        <v>62</v>
      </c>
      <c r="E360" s="109" t="s">
        <v>549</v>
      </c>
      <c r="F360" s="108" t="s">
        <v>42</v>
      </c>
      <c r="G360" s="108" t="s">
        <v>44</v>
      </c>
      <c r="H360" s="148" t="s">
        <v>43</v>
      </c>
      <c r="I360" s="146" t="n">
        <f aca="false">I361+I362</f>
        <v>6.2</v>
      </c>
      <c r="J360" s="146" t="n">
        <f aca="false">J361+J362</f>
        <v>0</v>
      </c>
      <c r="K360" s="146" t="n">
        <f aca="false">K361+K362</f>
        <v>6.2</v>
      </c>
      <c r="L360" s="146" t="n">
        <f aca="false">L361+L362</f>
        <v>0</v>
      </c>
      <c r="M360" s="146" t="n">
        <f aca="false">M361+M362</f>
        <v>0</v>
      </c>
      <c r="N360" s="146" t="n">
        <f aca="false">N361+N362</f>
        <v>0</v>
      </c>
      <c r="O360" s="138" t="n">
        <f aca="false">M360/I360*100</f>
        <v>0</v>
      </c>
      <c r="P360" s="138" t="n">
        <f aca="false">M360/K360*100</f>
        <v>0</v>
      </c>
    </row>
    <row r="361" s="29" customFormat="true" ht="33.75" hidden="false" customHeight="true" outlineLevel="0" collapsed="false">
      <c r="B361" s="203" t="n">
        <v>904</v>
      </c>
      <c r="C361" s="108" t="s">
        <v>365</v>
      </c>
      <c r="D361" s="108" t="s">
        <v>62</v>
      </c>
      <c r="E361" s="109" t="s">
        <v>549</v>
      </c>
      <c r="F361" s="108" t="s">
        <v>44</v>
      </c>
      <c r="G361" s="108" t="s">
        <v>52</v>
      </c>
      <c r="H361" s="149" t="s">
        <v>51</v>
      </c>
      <c r="I361" s="146" t="n">
        <f aca="false">'Функциональная 2025 ПРИЛ 5'!G882</f>
        <v>0</v>
      </c>
      <c r="J361" s="146" t="n">
        <v>0</v>
      </c>
      <c r="K361" s="146" t="n">
        <f aca="false">'Функциональная 2025 ПРИЛ 5'!H882</f>
        <v>0</v>
      </c>
      <c r="L361" s="146" t="n">
        <v>0</v>
      </c>
      <c r="M361" s="146" t="n">
        <f aca="false">'Функциональная 2025 ПРИЛ 5'!I882</f>
        <v>0</v>
      </c>
      <c r="N361" s="146" t="n">
        <v>0</v>
      </c>
      <c r="O361" s="138" t="n">
        <v>0</v>
      </c>
      <c r="P361" s="138" t="n">
        <v>0</v>
      </c>
    </row>
    <row r="362" s="29" customFormat="true" ht="27" hidden="false" customHeight="true" outlineLevel="0" collapsed="false">
      <c r="B362" s="203" t="n">
        <v>904</v>
      </c>
      <c r="C362" s="108" t="s">
        <v>365</v>
      </c>
      <c r="D362" s="108" t="s">
        <v>62</v>
      </c>
      <c r="E362" s="109" t="s">
        <v>549</v>
      </c>
      <c r="F362" s="108" t="s">
        <v>46</v>
      </c>
      <c r="G362" s="108" t="s">
        <v>46</v>
      </c>
      <c r="H362" s="148" t="s">
        <v>74</v>
      </c>
      <c r="I362" s="146" t="n">
        <f aca="false">'Функциональная 2025 ПРИЛ 5'!G883</f>
        <v>6.2</v>
      </c>
      <c r="J362" s="146" t="n">
        <v>0</v>
      </c>
      <c r="K362" s="146" t="n">
        <f aca="false">'Функциональная 2025 ПРИЛ 5'!H883</f>
        <v>6.2</v>
      </c>
      <c r="L362" s="146" t="n">
        <v>0</v>
      </c>
      <c r="M362" s="146" t="n">
        <f aca="false">'Функциональная 2025 ПРИЛ 5'!I883</f>
        <v>0</v>
      </c>
      <c r="N362" s="146" t="n">
        <v>0</v>
      </c>
      <c r="O362" s="138" t="n">
        <f aca="false">M362/I362*100</f>
        <v>0</v>
      </c>
      <c r="P362" s="138" t="n">
        <f aca="false">M362/K362*100</f>
        <v>0</v>
      </c>
    </row>
    <row r="363" s="29" customFormat="true" ht="21" hidden="false" customHeight="true" outlineLevel="0" collapsed="false">
      <c r="B363" s="203" t="n">
        <v>904</v>
      </c>
      <c r="C363" s="108" t="s">
        <v>365</v>
      </c>
      <c r="D363" s="108" t="s">
        <v>62</v>
      </c>
      <c r="E363" s="109" t="s">
        <v>549</v>
      </c>
      <c r="F363" s="40"/>
      <c r="G363" s="108" t="s">
        <v>54</v>
      </c>
      <c r="H363" s="150" t="s">
        <v>53</v>
      </c>
      <c r="I363" s="146" t="n">
        <f aca="false">I364</f>
        <v>908.7</v>
      </c>
      <c r="J363" s="146" t="n">
        <f aca="false">J364</f>
        <v>0</v>
      </c>
      <c r="K363" s="146" t="n">
        <f aca="false">K364</f>
        <v>0</v>
      </c>
      <c r="L363" s="146" t="n">
        <f aca="false">L364</f>
        <v>0</v>
      </c>
      <c r="M363" s="146" t="n">
        <f aca="false">M364</f>
        <v>0</v>
      </c>
      <c r="N363" s="146" t="n">
        <f aca="false">N364</f>
        <v>0</v>
      </c>
      <c r="O363" s="138" t="n">
        <f aca="false">M363/I363*100</f>
        <v>0</v>
      </c>
      <c r="P363" s="138" t="n">
        <v>0</v>
      </c>
    </row>
    <row r="364" s="29" customFormat="true" ht="16.5" hidden="false" customHeight="true" outlineLevel="0" collapsed="false">
      <c r="B364" s="203" t="n">
        <v>904</v>
      </c>
      <c r="C364" s="108" t="s">
        <v>365</v>
      </c>
      <c r="D364" s="108" t="s">
        <v>62</v>
      </c>
      <c r="E364" s="109" t="s">
        <v>549</v>
      </c>
      <c r="F364" s="108" t="s">
        <v>42</v>
      </c>
      <c r="G364" s="108" t="s">
        <v>56</v>
      </c>
      <c r="H364" s="149" t="s">
        <v>55</v>
      </c>
      <c r="I364" s="146" t="n">
        <f aca="false">I365</f>
        <v>908.7</v>
      </c>
      <c r="J364" s="146" t="n">
        <f aca="false">J365</f>
        <v>0</v>
      </c>
      <c r="K364" s="146" t="n">
        <f aca="false">K365</f>
        <v>0</v>
      </c>
      <c r="L364" s="146" t="n">
        <f aca="false">L365</f>
        <v>0</v>
      </c>
      <c r="M364" s="146" t="n">
        <f aca="false">M365</f>
        <v>0</v>
      </c>
      <c r="N364" s="146" t="n">
        <f aca="false">N365</f>
        <v>0</v>
      </c>
      <c r="O364" s="138" t="n">
        <f aca="false">M364/I364*100</f>
        <v>0</v>
      </c>
      <c r="P364" s="138" t="n">
        <v>0</v>
      </c>
    </row>
    <row r="365" s="29" customFormat="true" ht="13.9" hidden="false" customHeight="true" outlineLevel="0" collapsed="false">
      <c r="B365" s="203" t="n">
        <v>904</v>
      </c>
      <c r="C365" s="108" t="s">
        <v>365</v>
      </c>
      <c r="D365" s="108" t="s">
        <v>62</v>
      </c>
      <c r="E365" s="109" t="s">
        <v>549</v>
      </c>
      <c r="F365" s="108" t="s">
        <v>44</v>
      </c>
      <c r="G365" s="108" t="s">
        <v>80</v>
      </c>
      <c r="H365" s="149" t="s">
        <v>79</v>
      </c>
      <c r="I365" s="146" t="n">
        <f aca="false">I366</f>
        <v>908.7</v>
      </c>
      <c r="J365" s="146" t="n">
        <f aca="false">J366</f>
        <v>0</v>
      </c>
      <c r="K365" s="146" t="n">
        <f aca="false">'Функциональная 2025 ПРИЛ 5'!H886</f>
        <v>0</v>
      </c>
      <c r="L365" s="146" t="n">
        <f aca="false">L366</f>
        <v>0</v>
      </c>
      <c r="M365" s="146" t="n">
        <f aca="false">'Функциональная 2025 ПРИЛ 5'!I886</f>
        <v>0</v>
      </c>
      <c r="N365" s="146" t="n">
        <v>0</v>
      </c>
      <c r="O365" s="138" t="n">
        <f aca="false">M365/I365*100</f>
        <v>0</v>
      </c>
      <c r="P365" s="138" t="n">
        <v>0</v>
      </c>
    </row>
    <row r="366" s="29" customFormat="true" ht="13.9" hidden="false" customHeight="true" outlineLevel="0" collapsed="false">
      <c r="B366" s="203" t="n">
        <v>904</v>
      </c>
      <c r="C366" s="108" t="s">
        <v>365</v>
      </c>
      <c r="D366" s="108" t="s">
        <v>62</v>
      </c>
      <c r="E366" s="109" t="s">
        <v>549</v>
      </c>
      <c r="F366" s="108" t="s">
        <v>46</v>
      </c>
      <c r="G366" s="108" t="s">
        <v>58</v>
      </c>
      <c r="H366" s="149" t="s">
        <v>138</v>
      </c>
      <c r="I366" s="146" t="n">
        <f aca="false">I367</f>
        <v>908.7</v>
      </c>
      <c r="J366" s="146" t="n">
        <f aca="false">J367</f>
        <v>0</v>
      </c>
      <c r="K366" s="146" t="n">
        <f aca="false">'Функциональная 2025 ПРИЛ 5'!H887</f>
        <v>0</v>
      </c>
      <c r="L366" s="146" t="n">
        <f aca="false">L367</f>
        <v>0</v>
      </c>
      <c r="M366" s="146" t="n">
        <f aca="false">'Функциональная 2025 ПРИЛ 5'!I887</f>
        <v>0</v>
      </c>
      <c r="N366" s="146" t="n">
        <v>0</v>
      </c>
      <c r="O366" s="138" t="n">
        <f aca="false">M366/I366*100</f>
        <v>0</v>
      </c>
      <c r="P366" s="138" t="n">
        <v>0</v>
      </c>
    </row>
    <row r="367" s="29" customFormat="true" ht="15.75" hidden="false" customHeight="true" outlineLevel="0" collapsed="false">
      <c r="B367" s="203" t="n">
        <v>904</v>
      </c>
      <c r="C367" s="108" t="s">
        <v>365</v>
      </c>
      <c r="D367" s="108" t="s">
        <v>62</v>
      </c>
      <c r="E367" s="109" t="s">
        <v>550</v>
      </c>
      <c r="F367" s="202"/>
      <c r="G367" s="108"/>
      <c r="H367" s="149" t="s">
        <v>483</v>
      </c>
      <c r="I367" s="146" t="n">
        <f aca="false">I368+I373+I378</f>
        <v>908.7</v>
      </c>
      <c r="J367" s="146" t="n">
        <f aca="false">J368+J373+J378</f>
        <v>0</v>
      </c>
      <c r="K367" s="146" t="n">
        <f aca="false">K368+K373+K378</f>
        <v>907.1</v>
      </c>
      <c r="L367" s="146" t="n">
        <f aca="false">L368+L373+L378</f>
        <v>0</v>
      </c>
      <c r="M367" s="146" t="n">
        <f aca="false">M368+M373+M378</f>
        <v>706.8</v>
      </c>
      <c r="N367" s="146" t="n">
        <f aca="false">N368+N373+N378</f>
        <v>0</v>
      </c>
      <c r="O367" s="138" t="n">
        <f aca="false">M367/I367*100</f>
        <v>77.7814460217894</v>
      </c>
      <c r="P367" s="138" t="n">
        <f aca="false">M367/K367*100</f>
        <v>77.9186418255981</v>
      </c>
    </row>
    <row r="368" s="29" customFormat="true" ht="61.9" hidden="false" customHeight="true" outlineLevel="0" collapsed="false">
      <c r="B368" s="203" t="n">
        <v>904</v>
      </c>
      <c r="C368" s="108" t="s">
        <v>365</v>
      </c>
      <c r="D368" s="108" t="s">
        <v>62</v>
      </c>
      <c r="E368" s="109" t="s">
        <v>550</v>
      </c>
      <c r="F368" s="108"/>
      <c r="G368" s="108" t="s">
        <v>32</v>
      </c>
      <c r="H368" s="123" t="s">
        <v>31</v>
      </c>
      <c r="I368" s="146" t="n">
        <f aca="false">I369</f>
        <v>446.6</v>
      </c>
      <c r="J368" s="146" t="n">
        <f aca="false">J369</f>
        <v>0</v>
      </c>
      <c r="K368" s="146" t="n">
        <f aca="false">K369</f>
        <v>389.6</v>
      </c>
      <c r="L368" s="146" t="n">
        <f aca="false">L369</f>
        <v>0</v>
      </c>
      <c r="M368" s="146" t="n">
        <f aca="false">M369</f>
        <v>383.6</v>
      </c>
      <c r="N368" s="146" t="n">
        <f aca="false">N369</f>
        <v>0</v>
      </c>
      <c r="O368" s="138" t="n">
        <f aca="false">M368/I368*100</f>
        <v>85.8934169278997</v>
      </c>
      <c r="P368" s="138" t="n">
        <f aca="false">M368/K368*100</f>
        <v>98.4599589322382</v>
      </c>
    </row>
    <row r="369" s="29" customFormat="true" ht="18.75" hidden="false" customHeight="false" outlineLevel="0" collapsed="false">
      <c r="B369" s="203" t="n">
        <v>904</v>
      </c>
      <c r="C369" s="108" t="s">
        <v>365</v>
      </c>
      <c r="D369" s="108" t="s">
        <v>62</v>
      </c>
      <c r="E369" s="109" t="s">
        <v>550</v>
      </c>
      <c r="F369" s="108" t="s">
        <v>42</v>
      </c>
      <c r="G369" s="108" t="s">
        <v>132</v>
      </c>
      <c r="H369" s="123" t="s">
        <v>131</v>
      </c>
      <c r="I369" s="146" t="n">
        <f aca="false">I370+I371+I372</f>
        <v>446.6</v>
      </c>
      <c r="J369" s="146" t="n">
        <f aca="false">J370+J371+J372</f>
        <v>0</v>
      </c>
      <c r="K369" s="146" t="n">
        <f aca="false">K370+K371+K372</f>
        <v>389.6</v>
      </c>
      <c r="L369" s="146" t="n">
        <f aca="false">L370+L371+L372</f>
        <v>0</v>
      </c>
      <c r="M369" s="146" t="n">
        <f aca="false">M370+M371+M372</f>
        <v>383.6</v>
      </c>
      <c r="N369" s="146" t="n">
        <f aca="false">N370+N371+N372</f>
        <v>0</v>
      </c>
      <c r="O369" s="138" t="n">
        <f aca="false">M369/I369*100</f>
        <v>85.8934169278997</v>
      </c>
      <c r="P369" s="138" t="n">
        <f aca="false">M369/K369*100</f>
        <v>98.4599589322382</v>
      </c>
    </row>
    <row r="370" s="29" customFormat="true" ht="18.75" hidden="false" customHeight="false" outlineLevel="0" collapsed="false">
      <c r="B370" s="203" t="n">
        <v>904</v>
      </c>
      <c r="C370" s="108" t="s">
        <v>365</v>
      </c>
      <c r="D370" s="108" t="s">
        <v>62</v>
      </c>
      <c r="E370" s="109" t="s">
        <v>550</v>
      </c>
      <c r="F370" s="108" t="s">
        <v>44</v>
      </c>
      <c r="G370" s="108" t="s">
        <v>134</v>
      </c>
      <c r="H370" s="123" t="s">
        <v>133</v>
      </c>
      <c r="I370" s="146" t="n">
        <f aca="false">'Функциональная 2025 ПРИЛ 5'!G891</f>
        <v>343</v>
      </c>
      <c r="J370" s="146" t="n">
        <v>0</v>
      </c>
      <c r="K370" s="146" t="n">
        <f aca="false">'Функциональная 2025 ПРИЛ 5'!H891</f>
        <v>298.9</v>
      </c>
      <c r="L370" s="146" t="n">
        <v>0</v>
      </c>
      <c r="M370" s="146" t="n">
        <f aca="false">'Функциональная 2025 ПРИЛ 5'!I891</f>
        <v>298.9</v>
      </c>
      <c r="N370" s="146" t="n">
        <v>0</v>
      </c>
      <c r="O370" s="138" t="n">
        <f aca="false">M370/I370*100</f>
        <v>87.1428571428571</v>
      </c>
      <c r="P370" s="138" t="n">
        <f aca="false">M370/K370*100</f>
        <v>100</v>
      </c>
    </row>
    <row r="371" s="29" customFormat="true" ht="31.5" hidden="false" customHeight="false" outlineLevel="0" collapsed="false">
      <c r="B371" s="203" t="n">
        <v>904</v>
      </c>
      <c r="C371" s="108" t="s">
        <v>365</v>
      </c>
      <c r="D371" s="108" t="s">
        <v>62</v>
      </c>
      <c r="E371" s="109" t="s">
        <v>550</v>
      </c>
      <c r="F371" s="108" t="s">
        <v>46</v>
      </c>
      <c r="G371" s="108" t="s">
        <v>136</v>
      </c>
      <c r="H371" s="149" t="s">
        <v>37</v>
      </c>
      <c r="I371" s="146" t="n">
        <f aca="false">'Функциональная 2025 ПРИЛ 5'!G892</f>
        <v>0</v>
      </c>
      <c r="J371" s="146" t="n">
        <v>0</v>
      </c>
      <c r="K371" s="146" t="n">
        <f aca="false">'Функциональная 2025 ПРИЛ 5'!H892</f>
        <v>0</v>
      </c>
      <c r="L371" s="146" t="n">
        <v>0</v>
      </c>
      <c r="M371" s="146" t="n">
        <f aca="false">'Функциональная 2025 ПРИЛ 5'!I892</f>
        <v>0</v>
      </c>
      <c r="N371" s="146" t="n">
        <v>0</v>
      </c>
      <c r="O371" s="138" t="n">
        <v>0</v>
      </c>
      <c r="P371" s="138" t="n">
        <v>0</v>
      </c>
    </row>
    <row r="372" s="29" customFormat="true" ht="33.75" hidden="false" customHeight="true" outlineLevel="0" collapsed="false">
      <c r="B372" s="203" t="n">
        <v>904</v>
      </c>
      <c r="C372" s="108" t="s">
        <v>365</v>
      </c>
      <c r="D372" s="108" t="s">
        <v>62</v>
      </c>
      <c r="E372" s="109" t="s">
        <v>550</v>
      </c>
      <c r="F372" s="202"/>
      <c r="G372" s="108" t="s">
        <v>137</v>
      </c>
      <c r="H372" s="123" t="s">
        <v>39</v>
      </c>
      <c r="I372" s="146" t="n">
        <f aca="false">'Функциональная 2025 ПРИЛ 5'!G893</f>
        <v>103.6</v>
      </c>
      <c r="J372" s="146" t="n">
        <v>0</v>
      </c>
      <c r="K372" s="146" t="n">
        <f aca="false">'Функциональная 2025 ПРИЛ 5'!H893</f>
        <v>90.7</v>
      </c>
      <c r="L372" s="146" t="n">
        <v>0</v>
      </c>
      <c r="M372" s="146" t="n">
        <f aca="false">'Функциональная 2025 ПРИЛ 5'!I893</f>
        <v>84.7</v>
      </c>
      <c r="N372" s="146" t="n">
        <v>0</v>
      </c>
      <c r="O372" s="138" t="n">
        <f aca="false">M372/I372*100</f>
        <v>81.7567567567568</v>
      </c>
      <c r="P372" s="138" t="n">
        <f aca="false">M372/K372*100</f>
        <v>93.3847850055127</v>
      </c>
    </row>
    <row r="373" customFormat="false" ht="28.5" hidden="false" customHeight="true" outlineLevel="0" collapsed="false">
      <c r="B373" s="203" t="n">
        <v>904</v>
      </c>
      <c r="C373" s="108" t="s">
        <v>365</v>
      </c>
      <c r="D373" s="108" t="s">
        <v>62</v>
      </c>
      <c r="E373" s="109" t="s">
        <v>550</v>
      </c>
      <c r="F373" s="108"/>
      <c r="G373" s="108" t="s">
        <v>42</v>
      </c>
      <c r="H373" s="111" t="s">
        <v>41</v>
      </c>
      <c r="I373" s="146" t="n">
        <f aca="false">I374</f>
        <v>457.1</v>
      </c>
      <c r="J373" s="146" t="n">
        <f aca="false">J374</f>
        <v>0</v>
      </c>
      <c r="K373" s="146" t="n">
        <f aca="false">K374</f>
        <v>517.5</v>
      </c>
      <c r="L373" s="146" t="n">
        <f aca="false">L374</f>
        <v>0</v>
      </c>
      <c r="M373" s="146" t="n">
        <f aca="false">M374</f>
        <v>323.2</v>
      </c>
      <c r="N373" s="146" t="n">
        <f aca="false">N374</f>
        <v>0</v>
      </c>
      <c r="O373" s="138" t="n">
        <f aca="false">M373/I373*100</f>
        <v>70.706628746445</v>
      </c>
      <c r="P373" s="138" t="n">
        <f aca="false">M373/K373*100</f>
        <v>62.4541062801932</v>
      </c>
    </row>
    <row r="374" customFormat="false" ht="31.5" hidden="false" customHeight="false" outlineLevel="0" collapsed="false">
      <c r="B374" s="203" t="n">
        <v>904</v>
      </c>
      <c r="C374" s="108" t="s">
        <v>365</v>
      </c>
      <c r="D374" s="108" t="s">
        <v>62</v>
      </c>
      <c r="E374" s="109" t="s">
        <v>550</v>
      </c>
      <c r="F374" s="108"/>
      <c r="G374" s="108" t="s">
        <v>44</v>
      </c>
      <c r="H374" s="148" t="s">
        <v>43</v>
      </c>
      <c r="I374" s="146" t="n">
        <f aca="false">I375+I376+I377</f>
        <v>457.1</v>
      </c>
      <c r="J374" s="146" t="n">
        <f aca="false">J375+J376+J377</f>
        <v>0</v>
      </c>
      <c r="K374" s="146" t="n">
        <f aca="false">K375+K376+K377</f>
        <v>517.5</v>
      </c>
      <c r="L374" s="146" t="n">
        <f aca="false">L375+L376+L377</f>
        <v>0</v>
      </c>
      <c r="M374" s="146" t="n">
        <f aca="false">M375+M376+M377</f>
        <v>323.2</v>
      </c>
      <c r="N374" s="146" t="n">
        <f aca="false">N375+N376+N377</f>
        <v>0</v>
      </c>
      <c r="O374" s="138" t="n">
        <f aca="false">M374/I374*100</f>
        <v>70.706628746445</v>
      </c>
      <c r="P374" s="138" t="n">
        <f aca="false">M374/K374*100</f>
        <v>62.4541062801932</v>
      </c>
    </row>
    <row r="375" customFormat="false" ht="31.5" hidden="false" customHeight="false" outlineLevel="0" collapsed="false">
      <c r="B375" s="203" t="n">
        <v>904</v>
      </c>
      <c r="C375" s="108" t="s">
        <v>365</v>
      </c>
      <c r="D375" s="108" t="s">
        <v>62</v>
      </c>
      <c r="E375" s="109" t="s">
        <v>550</v>
      </c>
      <c r="F375" s="108"/>
      <c r="G375" s="108" t="s">
        <v>52</v>
      </c>
      <c r="H375" s="149" t="s">
        <v>51</v>
      </c>
      <c r="I375" s="146" t="n">
        <f aca="false">'Функциональная 2025 ПРИЛ 5'!G896</f>
        <v>177.1</v>
      </c>
      <c r="J375" s="146" t="n">
        <v>0</v>
      </c>
      <c r="K375" s="146" t="n">
        <f aca="false">'Функциональная 2025 ПРИЛ 5'!H896</f>
        <v>206.5</v>
      </c>
      <c r="L375" s="146" t="n">
        <v>0</v>
      </c>
      <c r="M375" s="146" t="n">
        <f aca="false">'Функциональная 2025 ПРИЛ 5'!I896</f>
        <v>166.9</v>
      </c>
      <c r="N375" s="138" t="n">
        <v>0</v>
      </c>
      <c r="O375" s="138" t="n">
        <f aca="false">M375/I375*100</f>
        <v>94.240542066629</v>
      </c>
      <c r="P375" s="138" t="n">
        <f aca="false">M375/K375*100</f>
        <v>80.8232445520581</v>
      </c>
    </row>
    <row r="376" customFormat="false" ht="31.5" hidden="false" customHeight="false" outlineLevel="0" collapsed="false">
      <c r="B376" s="203" t="n">
        <v>904</v>
      </c>
      <c r="C376" s="108" t="s">
        <v>365</v>
      </c>
      <c r="D376" s="108" t="s">
        <v>62</v>
      </c>
      <c r="E376" s="109" t="s">
        <v>550</v>
      </c>
      <c r="F376" s="108"/>
      <c r="G376" s="108" t="s">
        <v>46</v>
      </c>
      <c r="H376" s="148" t="s">
        <v>74</v>
      </c>
      <c r="I376" s="146" t="n">
        <f aca="false">'Функциональная 2025 ПРИЛ 5'!G897</f>
        <v>64.2</v>
      </c>
      <c r="J376" s="146" t="n">
        <v>0</v>
      </c>
      <c r="K376" s="146" t="n">
        <f aca="false">'Функциональная 2025 ПРИЛ 5'!H897</f>
        <v>37.1</v>
      </c>
      <c r="L376" s="146" t="n">
        <v>0</v>
      </c>
      <c r="M376" s="146" t="n">
        <f aca="false">'Функциональная 2025 ПРИЛ 5'!I897</f>
        <v>17.8</v>
      </c>
      <c r="N376" s="146" t="n">
        <v>0</v>
      </c>
      <c r="O376" s="138" t="n">
        <f aca="false">M376/I376*100</f>
        <v>27.7258566978193</v>
      </c>
      <c r="P376" s="138" t="n">
        <f aca="false">M376/K376*100</f>
        <v>47.9784366576819</v>
      </c>
    </row>
    <row r="377" customFormat="false" ht="18.75" hidden="false" customHeight="true" outlineLevel="0" collapsed="false">
      <c r="B377" s="203" t="n">
        <v>904</v>
      </c>
      <c r="C377" s="108" t="s">
        <v>365</v>
      </c>
      <c r="D377" s="108" t="s">
        <v>62</v>
      </c>
      <c r="E377" s="109" t="s">
        <v>550</v>
      </c>
      <c r="F377" s="108" t="s">
        <v>280</v>
      </c>
      <c r="G377" s="108" t="s">
        <v>152</v>
      </c>
      <c r="H377" s="148" t="s">
        <v>551</v>
      </c>
      <c r="I377" s="175" t="n">
        <f aca="false">'Функциональная 2025 ПРИЛ 5'!G898</f>
        <v>215.8</v>
      </c>
      <c r="J377" s="175" t="n">
        <v>0</v>
      </c>
      <c r="K377" s="146" t="n">
        <f aca="false">'Функциональная 2025 ПРИЛ 5'!H898</f>
        <v>273.9</v>
      </c>
      <c r="L377" s="175" t="n">
        <v>0</v>
      </c>
      <c r="M377" s="175" t="n">
        <f aca="false">'Функциональная 2025 ПРИЛ 5'!I898</f>
        <v>138.5</v>
      </c>
      <c r="N377" s="175" t="n">
        <v>0</v>
      </c>
      <c r="O377" s="138" t="n">
        <f aca="false">M377/I377*100</f>
        <v>64.179796107507</v>
      </c>
      <c r="P377" s="138" t="n">
        <f aca="false">M377/K377*100</f>
        <v>50.5658999634903</v>
      </c>
    </row>
    <row r="378" customFormat="false" ht="24" hidden="false" customHeight="true" outlineLevel="0" collapsed="false">
      <c r="B378" s="203" t="n">
        <v>904</v>
      </c>
      <c r="C378" s="108" t="s">
        <v>365</v>
      </c>
      <c r="D378" s="108" t="s">
        <v>62</v>
      </c>
      <c r="E378" s="109" t="s">
        <v>550</v>
      </c>
      <c r="F378" s="108" t="s">
        <v>282</v>
      </c>
      <c r="G378" s="108" t="s">
        <v>54</v>
      </c>
      <c r="H378" s="150" t="s">
        <v>53</v>
      </c>
      <c r="I378" s="175" t="n">
        <f aca="false">I379+I381</f>
        <v>5</v>
      </c>
      <c r="J378" s="175" t="n">
        <f aca="false">J379+J381</f>
        <v>0</v>
      </c>
      <c r="K378" s="175" t="n">
        <f aca="false">K379+K381</f>
        <v>0</v>
      </c>
      <c r="L378" s="175" t="n">
        <f aca="false">L379+L381</f>
        <v>0</v>
      </c>
      <c r="M378" s="175" t="n">
        <f aca="false">M379+M381</f>
        <v>0</v>
      </c>
      <c r="N378" s="175" t="n">
        <f aca="false">N379+N381</f>
        <v>0</v>
      </c>
      <c r="O378" s="138" t="n">
        <f aca="false">M378/I378*100</f>
        <v>0</v>
      </c>
      <c r="P378" s="138" t="n">
        <v>0</v>
      </c>
    </row>
    <row r="379" customFormat="false" ht="18.75" hidden="false" customHeight="false" outlineLevel="0" collapsed="false">
      <c r="B379" s="203" t="n">
        <v>904</v>
      </c>
      <c r="C379" s="108" t="s">
        <v>365</v>
      </c>
      <c r="D379" s="108" t="s">
        <v>62</v>
      </c>
      <c r="E379" s="109" t="s">
        <v>550</v>
      </c>
      <c r="F379" s="108" t="s">
        <v>284</v>
      </c>
      <c r="G379" s="108" t="s">
        <v>76</v>
      </c>
      <c r="H379" s="148" t="s">
        <v>75</v>
      </c>
      <c r="I379" s="175" t="n">
        <f aca="false">I380</f>
        <v>0</v>
      </c>
      <c r="J379" s="175" t="n">
        <f aca="false">J380</f>
        <v>0</v>
      </c>
      <c r="K379" s="146" t="n">
        <f aca="false">'Функциональная 2025 ПРИЛ 5'!H900</f>
        <v>0</v>
      </c>
      <c r="L379" s="175" t="n">
        <f aca="false">L380</f>
        <v>0</v>
      </c>
      <c r="M379" s="175" t="n">
        <f aca="false">M380</f>
        <v>0</v>
      </c>
      <c r="N379" s="175" t="n">
        <f aca="false">N380</f>
        <v>0</v>
      </c>
      <c r="O379" s="138" t="n">
        <v>0</v>
      </c>
      <c r="P379" s="138" t="n">
        <v>0</v>
      </c>
    </row>
    <row r="380" customFormat="false" ht="47.25" hidden="false" customHeight="false" outlineLevel="0" collapsed="false">
      <c r="B380" s="203" t="n">
        <v>904</v>
      </c>
      <c r="C380" s="108" t="s">
        <v>365</v>
      </c>
      <c r="D380" s="108" t="s">
        <v>62</v>
      </c>
      <c r="E380" s="109" t="s">
        <v>550</v>
      </c>
      <c r="F380" s="108"/>
      <c r="G380" s="108" t="s">
        <v>78</v>
      </c>
      <c r="H380" s="148" t="s">
        <v>77</v>
      </c>
      <c r="I380" s="146" t="n">
        <f aca="false">'Функциональная 2025 ПРИЛ 5'!G901</f>
        <v>0</v>
      </c>
      <c r="J380" s="146" t="n">
        <v>0</v>
      </c>
      <c r="K380" s="146" t="n">
        <f aca="false">'Функциональная 2025 ПРИЛ 5'!H901</f>
        <v>0</v>
      </c>
      <c r="L380" s="146" t="n">
        <v>0</v>
      </c>
      <c r="M380" s="146" t="n">
        <f aca="false">'Функциональная 2025 ПРИЛ 5'!I901</f>
        <v>0</v>
      </c>
      <c r="N380" s="146" t="n">
        <v>0</v>
      </c>
      <c r="O380" s="138" t="n">
        <v>0</v>
      </c>
      <c r="P380" s="138" t="n">
        <v>0</v>
      </c>
    </row>
    <row r="381" customFormat="false" ht="18" hidden="false" customHeight="true" outlineLevel="0" collapsed="false">
      <c r="B381" s="203" t="n">
        <v>904</v>
      </c>
      <c r="C381" s="108" t="s">
        <v>365</v>
      </c>
      <c r="D381" s="108" t="s">
        <v>62</v>
      </c>
      <c r="E381" s="109" t="s">
        <v>550</v>
      </c>
      <c r="F381" s="108"/>
      <c r="G381" s="108" t="s">
        <v>56</v>
      </c>
      <c r="H381" s="149" t="s">
        <v>55</v>
      </c>
      <c r="I381" s="146" t="n">
        <f aca="false">I382+I383</f>
        <v>5</v>
      </c>
      <c r="J381" s="146" t="n">
        <f aca="false">J382+J383</f>
        <v>0</v>
      </c>
      <c r="K381" s="146" t="n">
        <f aca="false">K382+K383</f>
        <v>0</v>
      </c>
      <c r="L381" s="146" t="n">
        <f aca="false">L382+L383</f>
        <v>0</v>
      </c>
      <c r="M381" s="146" t="n">
        <f aca="false">M382+M383</f>
        <v>0</v>
      </c>
      <c r="N381" s="146" t="n">
        <f aca="false">N382+N383</f>
        <v>0</v>
      </c>
      <c r="O381" s="138" t="n">
        <f aca="false">M381/I381*100</f>
        <v>0</v>
      </c>
      <c r="P381" s="138" t="n">
        <v>0</v>
      </c>
    </row>
    <row r="382" customFormat="false" ht="14.25" hidden="false" customHeight="true" outlineLevel="0" collapsed="false">
      <c r="B382" s="203" t="n">
        <v>904</v>
      </c>
      <c r="C382" s="108" t="s">
        <v>365</v>
      </c>
      <c r="D382" s="108" t="s">
        <v>62</v>
      </c>
      <c r="E382" s="109" t="s">
        <v>550</v>
      </c>
      <c r="F382" s="108" t="s">
        <v>42</v>
      </c>
      <c r="G382" s="108" t="s">
        <v>82</v>
      </c>
      <c r="H382" s="148" t="s">
        <v>511</v>
      </c>
      <c r="I382" s="146" t="n">
        <f aca="false">'Функциональная 2025 ПРИЛ 5'!G903</f>
        <v>0</v>
      </c>
      <c r="J382" s="146" t="n">
        <v>0</v>
      </c>
      <c r="K382" s="146" t="n">
        <f aca="false">'Функциональная 2025 ПРИЛ 5'!H903</f>
        <v>0</v>
      </c>
      <c r="L382" s="146" t="n">
        <v>0</v>
      </c>
      <c r="M382" s="146" t="n">
        <f aca="false">'Функциональная 2025 ПРИЛ 5'!I903</f>
        <v>0</v>
      </c>
      <c r="N382" s="146" t="n">
        <v>0</v>
      </c>
      <c r="O382" s="138" t="n">
        <v>0</v>
      </c>
      <c r="P382" s="138" t="n">
        <v>0</v>
      </c>
    </row>
    <row r="383" customFormat="false" ht="18" hidden="false" customHeight="true" outlineLevel="0" collapsed="false">
      <c r="B383" s="203" t="n">
        <v>904</v>
      </c>
      <c r="C383" s="108" t="s">
        <v>365</v>
      </c>
      <c r="D383" s="108" t="s">
        <v>62</v>
      </c>
      <c r="E383" s="109" t="s">
        <v>550</v>
      </c>
      <c r="F383" s="108" t="s">
        <v>44</v>
      </c>
      <c r="G383" s="108" t="s">
        <v>58</v>
      </c>
      <c r="H383" s="149" t="s">
        <v>138</v>
      </c>
      <c r="I383" s="146" t="n">
        <f aca="false">'Функциональная 2025 ПРИЛ 5'!G904</f>
        <v>5</v>
      </c>
      <c r="J383" s="146" t="n">
        <v>0</v>
      </c>
      <c r="K383" s="146" t="n">
        <f aca="false">'Функциональная 2025 ПРИЛ 5'!H904</f>
        <v>0</v>
      </c>
      <c r="L383" s="146" t="n">
        <v>0</v>
      </c>
      <c r="M383" s="146" t="n">
        <f aca="false">'Функциональная 2025 ПРИЛ 5'!I904</f>
        <v>0</v>
      </c>
      <c r="N383" s="146" t="n">
        <v>0</v>
      </c>
      <c r="O383" s="138" t="n">
        <f aca="false">M383/I383*100</f>
        <v>0</v>
      </c>
      <c r="P383" s="138" t="n">
        <v>0</v>
      </c>
    </row>
    <row r="384" customFormat="false" ht="47.25" hidden="false" customHeight="false" outlineLevel="0" collapsed="false">
      <c r="B384" s="203" t="n">
        <v>904</v>
      </c>
      <c r="C384" s="108" t="s">
        <v>24</v>
      </c>
      <c r="D384" s="108" t="s">
        <v>126</v>
      </c>
      <c r="E384" s="109" t="s">
        <v>205</v>
      </c>
      <c r="F384" s="108" t="s">
        <v>291</v>
      </c>
      <c r="G384" s="108"/>
      <c r="H384" s="166" t="s">
        <v>129</v>
      </c>
      <c r="I384" s="146" t="n">
        <f aca="false">I385</f>
        <v>198</v>
      </c>
      <c r="J384" s="146" t="n">
        <f aca="false">J385</f>
        <v>0</v>
      </c>
      <c r="K384" s="146" t="n">
        <f aca="false">K385</f>
        <v>191.3</v>
      </c>
      <c r="L384" s="146" t="n">
        <f aca="false">L385</f>
        <v>0</v>
      </c>
      <c r="M384" s="146" t="n">
        <f aca="false">M385</f>
        <v>183.1</v>
      </c>
      <c r="N384" s="146" t="n">
        <f aca="false">N385</f>
        <v>0</v>
      </c>
      <c r="O384" s="138" t="n">
        <f aca="false">M384/I384*100</f>
        <v>92.4747474747475</v>
      </c>
      <c r="P384" s="138" t="n">
        <f aca="false">M384/K384*100</f>
        <v>95.7135389440669</v>
      </c>
    </row>
    <row r="385" customFormat="false" ht="78.75" hidden="false" customHeight="false" outlineLevel="0" collapsed="false">
      <c r="B385" s="203" t="n">
        <v>904</v>
      </c>
      <c r="C385" s="108" t="s">
        <v>24</v>
      </c>
      <c r="D385" s="108" t="s">
        <v>126</v>
      </c>
      <c r="E385" s="109" t="s">
        <v>205</v>
      </c>
      <c r="F385" s="108"/>
      <c r="G385" s="108" t="s">
        <v>32</v>
      </c>
      <c r="H385" s="123" t="s">
        <v>31</v>
      </c>
      <c r="I385" s="146" t="n">
        <f aca="false">I386</f>
        <v>198</v>
      </c>
      <c r="J385" s="146" t="n">
        <f aca="false">'[1]Функциональная 2025'!G492</f>
        <v>0</v>
      </c>
      <c r="K385" s="146" t="n">
        <f aca="false">K386</f>
        <v>191.3</v>
      </c>
      <c r="L385" s="146" t="n">
        <f aca="false">L386</f>
        <v>0</v>
      </c>
      <c r="M385" s="146" t="n">
        <f aca="false">M386</f>
        <v>183.1</v>
      </c>
      <c r="N385" s="146" t="n">
        <f aca="false">N386</f>
        <v>0</v>
      </c>
      <c r="O385" s="138" t="n">
        <f aca="false">M385/I385*100</f>
        <v>92.4747474747475</v>
      </c>
      <c r="P385" s="138" t="n">
        <f aca="false">M385/K385*100</f>
        <v>95.7135389440669</v>
      </c>
    </row>
    <row r="386" customFormat="false" ht="18.75" hidden="false" customHeight="false" outlineLevel="0" collapsed="false">
      <c r="B386" s="203" t="n">
        <v>904</v>
      </c>
      <c r="C386" s="108" t="s">
        <v>24</v>
      </c>
      <c r="D386" s="108" t="s">
        <v>126</v>
      </c>
      <c r="E386" s="109" t="s">
        <v>205</v>
      </c>
      <c r="F386" s="108" t="s">
        <v>91</v>
      </c>
      <c r="G386" s="108" t="s">
        <v>132</v>
      </c>
      <c r="H386" s="123" t="s">
        <v>131</v>
      </c>
      <c r="I386" s="146" t="n">
        <f aca="false">I387+I388</f>
        <v>198</v>
      </c>
      <c r="J386" s="146" t="n">
        <f aca="false">J387+J388</f>
        <v>0</v>
      </c>
      <c r="K386" s="146" t="n">
        <f aca="false">K387+K388</f>
        <v>191.3</v>
      </c>
      <c r="L386" s="146" t="n">
        <f aca="false">L387+L388</f>
        <v>0</v>
      </c>
      <c r="M386" s="146" t="n">
        <f aca="false">M387+M388</f>
        <v>183.1</v>
      </c>
      <c r="N386" s="146" t="n">
        <f aca="false">N387+N388</f>
        <v>0</v>
      </c>
      <c r="O386" s="138" t="n">
        <f aca="false">M386/I386*100</f>
        <v>92.4747474747475</v>
      </c>
      <c r="P386" s="138" t="n">
        <f aca="false">M386/K386*100</f>
        <v>95.7135389440669</v>
      </c>
    </row>
    <row r="387" customFormat="false" ht="18.75" hidden="false" customHeight="false" outlineLevel="0" collapsed="false">
      <c r="B387" s="203" t="n">
        <v>904</v>
      </c>
      <c r="C387" s="108" t="s">
        <v>24</v>
      </c>
      <c r="D387" s="108" t="s">
        <v>126</v>
      </c>
      <c r="E387" s="109" t="s">
        <v>205</v>
      </c>
      <c r="F387" s="108" t="s">
        <v>265</v>
      </c>
      <c r="G387" s="108" t="s">
        <v>134</v>
      </c>
      <c r="H387" s="123" t="s">
        <v>133</v>
      </c>
      <c r="I387" s="146" t="n">
        <f aca="false">'Функциональная 2025 ПРИЛ 5'!G284</f>
        <v>152.1</v>
      </c>
      <c r="J387" s="146" t="n">
        <f aca="false">J388</f>
        <v>0</v>
      </c>
      <c r="K387" s="146" t="n">
        <f aca="false">'Функциональная 2025 ПРИЛ 5'!H284</f>
        <v>148.1</v>
      </c>
      <c r="L387" s="146" t="n">
        <f aca="false">L388</f>
        <v>0</v>
      </c>
      <c r="M387" s="146" t="n">
        <f aca="false">'Функциональная 2025 ПРИЛ 5'!I284</f>
        <v>143.7</v>
      </c>
      <c r="N387" s="146" t="n">
        <v>0</v>
      </c>
      <c r="O387" s="138" t="n">
        <f aca="false">M387/I387*100</f>
        <v>94.4773175542406</v>
      </c>
      <c r="P387" s="138" t="n">
        <f aca="false">M387/K387*100</f>
        <v>97.0290344361918</v>
      </c>
    </row>
    <row r="388" customFormat="false" ht="31.5" hidden="false" customHeight="false" outlineLevel="0" collapsed="false">
      <c r="B388" s="203" t="n">
        <v>904</v>
      </c>
      <c r="C388" s="108" t="s">
        <v>24</v>
      </c>
      <c r="D388" s="108" t="s">
        <v>126</v>
      </c>
      <c r="E388" s="109" t="s">
        <v>205</v>
      </c>
      <c r="F388" s="108" t="s">
        <v>267</v>
      </c>
      <c r="G388" s="108" t="s">
        <v>137</v>
      </c>
      <c r="H388" s="123" t="s">
        <v>39</v>
      </c>
      <c r="I388" s="146" t="n">
        <f aca="false">'Функциональная 2025 ПРИЛ 5'!G285</f>
        <v>45.9</v>
      </c>
      <c r="J388" s="146" t="n">
        <f aca="false">J389+J390</f>
        <v>0</v>
      </c>
      <c r="K388" s="146" t="n">
        <f aca="false">'Функциональная 2025 ПРИЛ 5'!H285</f>
        <v>43.2</v>
      </c>
      <c r="L388" s="146" t="n">
        <f aca="false">L389+L390</f>
        <v>0</v>
      </c>
      <c r="M388" s="146" t="n">
        <f aca="false">'Функциональная 2025 ПРИЛ 5'!I285</f>
        <v>39.4</v>
      </c>
      <c r="N388" s="146" t="n">
        <v>0</v>
      </c>
      <c r="O388" s="138" t="n">
        <f aca="false">M388/I388*100</f>
        <v>85.838779956427</v>
      </c>
      <c r="P388" s="138" t="n">
        <f aca="false">M388/K388*100</f>
        <v>91.2037037037037</v>
      </c>
    </row>
    <row r="389" customFormat="false" ht="31.5" hidden="false" customHeight="false" outlineLevel="0" collapsed="false">
      <c r="B389" s="203" t="n">
        <v>904</v>
      </c>
      <c r="C389" s="108" t="s">
        <v>24</v>
      </c>
      <c r="D389" s="108" t="s">
        <v>126</v>
      </c>
      <c r="E389" s="109" t="s">
        <v>205</v>
      </c>
      <c r="F389" s="108" t="s">
        <v>708</v>
      </c>
      <c r="G389" s="108" t="s">
        <v>42</v>
      </c>
      <c r="H389" s="111" t="s">
        <v>41</v>
      </c>
      <c r="I389" s="146" t="n">
        <f aca="false">I390</f>
        <v>0</v>
      </c>
      <c r="J389" s="146" t="n">
        <f aca="false">'[1]Функциональная 2025'!G496</f>
        <v>0</v>
      </c>
      <c r="K389" s="146" t="n">
        <f aca="false">'Функциональная 2025 ПРИЛ 5'!H286</f>
        <v>0</v>
      </c>
      <c r="L389" s="146" t="n">
        <f aca="false">L390</f>
        <v>0</v>
      </c>
      <c r="M389" s="146" t="n">
        <f aca="false">M390</f>
        <v>0</v>
      </c>
      <c r="N389" s="146" t="n">
        <f aca="false">N390</f>
        <v>0</v>
      </c>
      <c r="O389" s="138" t="n">
        <v>0</v>
      </c>
      <c r="P389" s="138" t="n">
        <v>0</v>
      </c>
    </row>
    <row r="390" customFormat="false" ht="31.5" hidden="false" customHeight="false" outlineLevel="0" collapsed="false">
      <c r="B390" s="203" t="n">
        <v>904</v>
      </c>
      <c r="C390" s="108" t="s">
        <v>24</v>
      </c>
      <c r="D390" s="108" t="s">
        <v>126</v>
      </c>
      <c r="E390" s="109" t="s">
        <v>205</v>
      </c>
      <c r="F390" s="108"/>
      <c r="G390" s="108" t="s">
        <v>44</v>
      </c>
      <c r="H390" s="148" t="s">
        <v>43</v>
      </c>
      <c r="I390" s="146" t="n">
        <f aca="false">I391</f>
        <v>0</v>
      </c>
      <c r="J390" s="146" t="n">
        <f aca="false">'[1]Функциональная 2025'!G497</f>
        <v>0</v>
      </c>
      <c r="K390" s="146" t="n">
        <f aca="false">'Функциональная 2025 ПРИЛ 5'!H287</f>
        <v>0</v>
      </c>
      <c r="L390" s="146" t="n">
        <f aca="false">L391</f>
        <v>0</v>
      </c>
      <c r="M390" s="146" t="n">
        <f aca="false">M391</f>
        <v>0</v>
      </c>
      <c r="N390" s="146" t="n">
        <f aca="false">N391</f>
        <v>0</v>
      </c>
      <c r="O390" s="138" t="n">
        <v>0</v>
      </c>
      <c r="P390" s="138" t="n">
        <v>0</v>
      </c>
    </row>
    <row r="391" customFormat="false" ht="31.5" hidden="false" customHeight="false" outlineLevel="0" collapsed="false">
      <c r="B391" s="203" t="n">
        <v>904</v>
      </c>
      <c r="C391" s="108" t="s">
        <v>24</v>
      </c>
      <c r="D391" s="108" t="s">
        <v>126</v>
      </c>
      <c r="E391" s="109" t="s">
        <v>205</v>
      </c>
      <c r="F391" s="108"/>
      <c r="G391" s="108" t="s">
        <v>46</v>
      </c>
      <c r="H391" s="148" t="s">
        <v>74</v>
      </c>
      <c r="I391" s="146" t="n">
        <f aca="false">'Функциональная 2025 ПРИЛ 5'!G288</f>
        <v>0</v>
      </c>
      <c r="J391" s="146" t="n">
        <v>0</v>
      </c>
      <c r="K391" s="146" t="n">
        <f aca="false">'Функциональная 2025 ПРИЛ 5'!H288</f>
        <v>0</v>
      </c>
      <c r="L391" s="146" t="n">
        <v>0</v>
      </c>
      <c r="M391" s="146" t="n">
        <f aca="false">'Функциональная 2025 ПРИЛ 5'!I288</f>
        <v>0</v>
      </c>
      <c r="N391" s="146" t="n">
        <v>0</v>
      </c>
      <c r="O391" s="138" t="n">
        <v>0</v>
      </c>
      <c r="P391" s="138" t="n">
        <v>0</v>
      </c>
    </row>
    <row r="392" customFormat="false" ht="47.25" hidden="false" customHeight="false" outlineLevel="0" collapsed="false">
      <c r="B392" s="203" t="n">
        <v>904</v>
      </c>
      <c r="C392" s="108" t="s">
        <v>24</v>
      </c>
      <c r="D392" s="108" t="s">
        <v>126</v>
      </c>
      <c r="E392" s="109" t="s">
        <v>206</v>
      </c>
      <c r="F392" s="108"/>
      <c r="G392" s="108"/>
      <c r="H392" s="149" t="s">
        <v>59</v>
      </c>
      <c r="I392" s="146" t="n">
        <f aca="false">I393</f>
        <v>0</v>
      </c>
      <c r="J392" s="146" t="n">
        <f aca="false">J393</f>
        <v>0</v>
      </c>
      <c r="K392" s="146" t="n">
        <f aca="false">K393</f>
        <v>11.5</v>
      </c>
      <c r="L392" s="146" t="n">
        <f aca="false">L393</f>
        <v>0</v>
      </c>
      <c r="M392" s="146" t="n">
        <f aca="false">M393</f>
        <v>6.3</v>
      </c>
      <c r="N392" s="146" t="n">
        <f aca="false">N393</f>
        <v>0</v>
      </c>
      <c r="O392" s="138" t="n">
        <v>0</v>
      </c>
      <c r="P392" s="138" t="n">
        <f aca="false">M392/K392*100</f>
        <v>54.7826086956522</v>
      </c>
    </row>
    <row r="393" customFormat="false" ht="78.75" hidden="false" customHeight="false" outlineLevel="0" collapsed="false">
      <c r="B393" s="203" t="n">
        <v>904</v>
      </c>
      <c r="C393" s="108" t="s">
        <v>24</v>
      </c>
      <c r="D393" s="108" t="s">
        <v>126</v>
      </c>
      <c r="E393" s="109" t="s">
        <v>206</v>
      </c>
      <c r="F393" s="108" t="s">
        <v>32</v>
      </c>
      <c r="G393" s="108" t="s">
        <v>32</v>
      </c>
      <c r="H393" s="123" t="s">
        <v>31</v>
      </c>
      <c r="I393" s="146" t="n">
        <f aca="false">I394</f>
        <v>0</v>
      </c>
      <c r="J393" s="146" t="n">
        <f aca="false">J394</f>
        <v>0</v>
      </c>
      <c r="K393" s="146" t="n">
        <f aca="false">K394</f>
        <v>11.5</v>
      </c>
      <c r="L393" s="146" t="n">
        <f aca="false">L394</f>
        <v>0</v>
      </c>
      <c r="M393" s="146" t="n">
        <f aca="false">M394</f>
        <v>6.3</v>
      </c>
      <c r="N393" s="146" t="n">
        <f aca="false">N394</f>
        <v>0</v>
      </c>
      <c r="O393" s="138" t="n">
        <v>0</v>
      </c>
      <c r="P393" s="138" t="n">
        <f aca="false">M393/K393*100</f>
        <v>54.7826086956522</v>
      </c>
    </row>
    <row r="394" customFormat="false" ht="18.75" hidden="false" customHeight="false" outlineLevel="0" collapsed="false">
      <c r="B394" s="203" t="n">
        <v>904</v>
      </c>
      <c r="C394" s="108" t="s">
        <v>24</v>
      </c>
      <c r="D394" s="108" t="s">
        <v>126</v>
      </c>
      <c r="E394" s="109" t="s">
        <v>206</v>
      </c>
      <c r="F394" s="108" t="s">
        <v>132</v>
      </c>
      <c r="G394" s="108" t="s">
        <v>132</v>
      </c>
      <c r="H394" s="123" t="s">
        <v>131</v>
      </c>
      <c r="I394" s="146" t="n">
        <f aca="false">I395+I396</f>
        <v>0</v>
      </c>
      <c r="J394" s="146" t="n">
        <f aca="false">J395+J396</f>
        <v>0</v>
      </c>
      <c r="K394" s="146" t="n">
        <f aca="false">K395+K396</f>
        <v>11.5</v>
      </c>
      <c r="L394" s="146" t="n">
        <f aca="false">L395+L396</f>
        <v>0</v>
      </c>
      <c r="M394" s="146" t="n">
        <f aca="false">M395+M396</f>
        <v>6.3</v>
      </c>
      <c r="N394" s="146" t="n">
        <f aca="false">N395+N396</f>
        <v>0</v>
      </c>
      <c r="O394" s="138" t="n">
        <v>0</v>
      </c>
      <c r="P394" s="138" t="n">
        <f aca="false">M394/K394*100</f>
        <v>54.7826086956522</v>
      </c>
    </row>
    <row r="395" customFormat="false" ht="18.75" hidden="false" customHeight="false" outlineLevel="0" collapsed="false">
      <c r="B395" s="203" t="n">
        <v>904</v>
      </c>
      <c r="C395" s="108" t="s">
        <v>24</v>
      </c>
      <c r="D395" s="108" t="s">
        <v>126</v>
      </c>
      <c r="E395" s="109" t="s">
        <v>206</v>
      </c>
      <c r="F395" s="108" t="s">
        <v>134</v>
      </c>
      <c r="G395" s="108" t="s">
        <v>134</v>
      </c>
      <c r="H395" s="123" t="s">
        <v>133</v>
      </c>
      <c r="I395" s="146" t="n">
        <f aca="false">'Ведомственная 2025 ПРИЛ 6'!H612</f>
        <v>0</v>
      </c>
      <c r="J395" s="146" t="n">
        <f aca="false">'Ведомственная 2025 ПРИЛ 6'!J612</f>
        <v>0</v>
      </c>
      <c r="K395" s="146" t="n">
        <f aca="false">'Ведомственная 2025 ПРИЛ 6'!K612</f>
        <v>8.8</v>
      </c>
      <c r="L395" s="146" t="n">
        <f aca="false">'Ведомственная 2025 ПРИЛ 6'!M612</f>
        <v>0</v>
      </c>
      <c r="M395" s="146" t="n">
        <f aca="false">'Ведомственная 2025 ПРИЛ 6'!N612</f>
        <v>4.8</v>
      </c>
      <c r="N395" s="146" t="n">
        <f aca="false">'Ведомственная 2025 ПРИЛ 6'!O612</f>
        <v>0</v>
      </c>
      <c r="O395" s="138" t="n">
        <v>0</v>
      </c>
      <c r="P395" s="138" t="n">
        <f aca="false">M395/K395*100</f>
        <v>54.5454545454545</v>
      </c>
    </row>
    <row r="396" customFormat="false" ht="31.5" hidden="false" customHeight="false" outlineLevel="0" collapsed="false">
      <c r="B396" s="203" t="n">
        <v>904</v>
      </c>
      <c r="C396" s="108" t="s">
        <v>24</v>
      </c>
      <c r="D396" s="108" t="s">
        <v>126</v>
      </c>
      <c r="E396" s="109" t="s">
        <v>206</v>
      </c>
      <c r="F396" s="108" t="s">
        <v>137</v>
      </c>
      <c r="G396" s="108" t="s">
        <v>137</v>
      </c>
      <c r="H396" s="123" t="s">
        <v>39</v>
      </c>
      <c r="I396" s="146" t="n">
        <f aca="false">'Ведомственная 2025 ПРИЛ 6'!H613</f>
        <v>0</v>
      </c>
      <c r="J396" s="146" t="n">
        <f aca="false">'Ведомственная 2025 ПРИЛ 6'!J613</f>
        <v>0</v>
      </c>
      <c r="K396" s="146" t="n">
        <f aca="false">'Ведомственная 2025 ПРИЛ 6'!K613</f>
        <v>2.7</v>
      </c>
      <c r="L396" s="146" t="n">
        <f aca="false">'Ведомственная 2025 ПРИЛ 6'!M613</f>
        <v>0</v>
      </c>
      <c r="M396" s="146" t="n">
        <f aca="false">'Ведомственная 2025 ПРИЛ 6'!N613</f>
        <v>1.5</v>
      </c>
      <c r="N396" s="146" t="n">
        <f aca="false">'Ведомственная 2025 ПРИЛ 6'!O613</f>
        <v>0</v>
      </c>
      <c r="O396" s="138" t="n">
        <v>0</v>
      </c>
      <c r="P396" s="138" t="n">
        <f aca="false">M396/K396*100</f>
        <v>55.5555555555556</v>
      </c>
    </row>
    <row r="397" customFormat="false" ht="47.25" hidden="false" customHeight="false" outlineLevel="0" collapsed="false">
      <c r="B397" s="203" t="n">
        <v>904</v>
      </c>
      <c r="C397" s="108" t="s">
        <v>365</v>
      </c>
      <c r="D397" s="108" t="s">
        <v>62</v>
      </c>
      <c r="E397" s="109" t="s">
        <v>206</v>
      </c>
      <c r="F397" s="108"/>
      <c r="G397" s="108"/>
      <c r="H397" s="149" t="s">
        <v>59</v>
      </c>
      <c r="I397" s="146" t="n">
        <f aca="false">I398</f>
        <v>0</v>
      </c>
      <c r="J397" s="146" t="n">
        <f aca="false">J398</f>
        <v>0</v>
      </c>
      <c r="K397" s="146" t="n">
        <f aca="false">K398</f>
        <v>125.7</v>
      </c>
      <c r="L397" s="146" t="n">
        <f aca="false">L398</f>
        <v>0</v>
      </c>
      <c r="M397" s="146" t="n">
        <f aca="false">M398</f>
        <v>48.2</v>
      </c>
      <c r="N397" s="146" t="n">
        <f aca="false">N398</f>
        <v>0</v>
      </c>
      <c r="O397" s="138" t="n">
        <v>0</v>
      </c>
      <c r="P397" s="138" t="n">
        <f aca="false">M397/K397*100</f>
        <v>38.3452665075577</v>
      </c>
    </row>
    <row r="398" customFormat="false" ht="18.75" hidden="false" customHeight="false" outlineLevel="0" collapsed="false">
      <c r="B398" s="203" t="n">
        <v>904</v>
      </c>
      <c r="C398" s="108" t="s">
        <v>365</v>
      </c>
      <c r="D398" s="108" t="s">
        <v>62</v>
      </c>
      <c r="E398" s="109" t="s">
        <v>206</v>
      </c>
      <c r="F398" s="108"/>
      <c r="G398" s="108" t="s">
        <v>32</v>
      </c>
      <c r="H398" s="123" t="s">
        <v>131</v>
      </c>
      <c r="I398" s="146" t="n">
        <f aca="false">I399+I402</f>
        <v>0</v>
      </c>
      <c r="J398" s="146" t="n">
        <f aca="false">J399+J402</f>
        <v>0</v>
      </c>
      <c r="K398" s="146" t="n">
        <f aca="false">K399+K402</f>
        <v>125.7</v>
      </c>
      <c r="L398" s="146" t="n">
        <f aca="false">L399+L402</f>
        <v>0</v>
      </c>
      <c r="M398" s="146" t="n">
        <f aca="false">M399+M402</f>
        <v>48.2</v>
      </c>
      <c r="N398" s="146" t="n">
        <f aca="false">N399+N402</f>
        <v>0</v>
      </c>
      <c r="O398" s="138" t="n">
        <v>0</v>
      </c>
      <c r="P398" s="138" t="n">
        <f aca="false">M398/K398*100</f>
        <v>38.3452665075577</v>
      </c>
    </row>
    <row r="399" customFormat="false" ht="18.75" hidden="false" customHeight="false" outlineLevel="0" collapsed="false">
      <c r="B399" s="203" t="n">
        <v>904</v>
      </c>
      <c r="C399" s="108" t="s">
        <v>365</v>
      </c>
      <c r="D399" s="108" t="s">
        <v>62</v>
      </c>
      <c r="E399" s="109" t="s">
        <v>206</v>
      </c>
      <c r="F399" s="108"/>
      <c r="G399" s="108" t="s">
        <v>132</v>
      </c>
      <c r="H399" s="123" t="s">
        <v>133</v>
      </c>
      <c r="I399" s="146" t="n">
        <f aca="false">I400+I401</f>
        <v>0</v>
      </c>
      <c r="J399" s="146" t="n">
        <f aca="false">J400+J401</f>
        <v>0</v>
      </c>
      <c r="K399" s="146" t="n">
        <f aca="false">K400+K401</f>
        <v>26</v>
      </c>
      <c r="L399" s="146" t="n">
        <f aca="false">L400+L401</f>
        <v>0</v>
      </c>
      <c r="M399" s="146" t="n">
        <f aca="false">M400+M401</f>
        <v>2.5</v>
      </c>
      <c r="N399" s="146" t="n">
        <f aca="false">N400+N401</f>
        <v>0</v>
      </c>
      <c r="O399" s="138" t="n">
        <v>0</v>
      </c>
      <c r="P399" s="138" t="n">
        <f aca="false">M399/K399*100</f>
        <v>9.61538461538462</v>
      </c>
    </row>
    <row r="400" customFormat="false" ht="31.5" hidden="false" customHeight="false" outlineLevel="0" collapsed="false">
      <c r="B400" s="203" t="n">
        <v>904</v>
      </c>
      <c r="C400" s="108" t="s">
        <v>365</v>
      </c>
      <c r="D400" s="108" t="s">
        <v>62</v>
      </c>
      <c r="E400" s="109" t="s">
        <v>206</v>
      </c>
      <c r="F400" s="108"/>
      <c r="G400" s="108" t="s">
        <v>134</v>
      </c>
      <c r="H400" s="123" t="s">
        <v>39</v>
      </c>
      <c r="I400" s="146" t="n">
        <f aca="false">'Ведомственная 2025 ПРИЛ 6'!H732</f>
        <v>0</v>
      </c>
      <c r="J400" s="146" t="n">
        <f aca="false">'Ведомственная 2025 ПРИЛ 6'!J732</f>
        <v>0</v>
      </c>
      <c r="K400" s="146" t="n">
        <f aca="false">'Ведомственная 2025 ПРИЛ 6'!K732</f>
        <v>20</v>
      </c>
      <c r="L400" s="146" t="n">
        <f aca="false">'Ведомственная 2025 ПРИЛ 6'!M732</f>
        <v>0</v>
      </c>
      <c r="M400" s="146" t="n">
        <f aca="false">'Ведомственная 2025 ПРИЛ 6'!N732</f>
        <v>2.5</v>
      </c>
      <c r="N400" s="146" t="n">
        <f aca="false">'Ведомственная 2025 ПРИЛ 6'!O732</f>
        <v>0</v>
      </c>
      <c r="O400" s="138" t="n">
        <v>0</v>
      </c>
      <c r="P400" s="138" t="n">
        <f aca="false">M400/K400*100</f>
        <v>12.5</v>
      </c>
    </row>
    <row r="401" customFormat="false" ht="31.5" hidden="false" customHeight="false" outlineLevel="0" collapsed="false">
      <c r="B401" s="203" t="n">
        <v>904</v>
      </c>
      <c r="C401" s="108" t="s">
        <v>365</v>
      </c>
      <c r="D401" s="108" t="s">
        <v>62</v>
      </c>
      <c r="E401" s="109" t="s">
        <v>206</v>
      </c>
      <c r="F401" s="108"/>
      <c r="G401" s="108" t="s">
        <v>137</v>
      </c>
      <c r="H401" s="123" t="s">
        <v>39</v>
      </c>
      <c r="I401" s="146" t="n">
        <f aca="false">'Ведомственная 2025 ПРИЛ 6'!H733</f>
        <v>0</v>
      </c>
      <c r="J401" s="146" t="n">
        <f aca="false">'Ведомственная 2025 ПРИЛ 6'!J733</f>
        <v>0</v>
      </c>
      <c r="K401" s="146" t="n">
        <f aca="false">'Ведомственная 2025 ПРИЛ 6'!K733</f>
        <v>6</v>
      </c>
      <c r="L401" s="146" t="n">
        <f aca="false">'Ведомственная 2025 ПРИЛ 6'!M733</f>
        <v>0</v>
      </c>
      <c r="M401" s="146" t="n">
        <f aca="false">'Ведомственная 2025 ПРИЛ 6'!N733</f>
        <v>0</v>
      </c>
      <c r="N401" s="146" t="n">
        <f aca="false">'Ведомственная 2025 ПРИЛ 6'!O733</f>
        <v>0</v>
      </c>
      <c r="O401" s="138" t="n">
        <v>0</v>
      </c>
      <c r="P401" s="138" t="n">
        <f aca="false">M401/K401*100</f>
        <v>0</v>
      </c>
    </row>
    <row r="402" customFormat="false" ht="31.5" hidden="false" customHeight="false" outlineLevel="0" collapsed="false">
      <c r="B402" s="203" t="n">
        <v>904</v>
      </c>
      <c r="C402" s="108" t="s">
        <v>365</v>
      </c>
      <c r="D402" s="108" t="s">
        <v>62</v>
      </c>
      <c r="E402" s="109" t="s">
        <v>206</v>
      </c>
      <c r="F402" s="108"/>
      <c r="G402" s="108" t="s">
        <v>34</v>
      </c>
      <c r="H402" s="148" t="s">
        <v>33</v>
      </c>
      <c r="I402" s="146" t="n">
        <f aca="false">I403+I404</f>
        <v>0</v>
      </c>
      <c r="J402" s="146" t="n">
        <f aca="false">J403+J404</f>
        <v>0</v>
      </c>
      <c r="K402" s="146" t="n">
        <f aca="false">K403+K404</f>
        <v>99.7</v>
      </c>
      <c r="L402" s="146" t="n">
        <f aca="false">L403+L404</f>
        <v>0</v>
      </c>
      <c r="M402" s="146" t="n">
        <f aca="false">M403+M404</f>
        <v>45.7</v>
      </c>
      <c r="N402" s="146" t="n">
        <f aca="false">N403+N404</f>
        <v>0</v>
      </c>
      <c r="O402" s="138" t="n">
        <v>0</v>
      </c>
      <c r="P402" s="138" t="n">
        <f aca="false">M402/K402*100</f>
        <v>45.8375125376128</v>
      </c>
    </row>
    <row r="403" customFormat="false" ht="18.75" hidden="false" customHeight="false" outlineLevel="0" collapsed="false">
      <c r="B403" s="203" t="n">
        <v>904</v>
      </c>
      <c r="C403" s="108" t="s">
        <v>365</v>
      </c>
      <c r="D403" s="108" t="s">
        <v>62</v>
      </c>
      <c r="E403" s="109" t="s">
        <v>206</v>
      </c>
      <c r="F403" s="108"/>
      <c r="G403" s="108" t="s">
        <v>36</v>
      </c>
      <c r="H403" s="148" t="s">
        <v>35</v>
      </c>
      <c r="I403" s="146" t="n">
        <f aca="false">'Ведомственная 2025 ПРИЛ 6'!H735</f>
        <v>0</v>
      </c>
      <c r="J403" s="146" t="n">
        <f aca="false">'Ведомственная 2025 ПРИЛ 6'!J735</f>
        <v>0</v>
      </c>
      <c r="K403" s="146" t="n">
        <f aca="false">'Ведомственная 2025 ПРИЛ 6'!K735</f>
        <v>76.6</v>
      </c>
      <c r="L403" s="146" t="n">
        <f aca="false">'Ведомственная 2025 ПРИЛ 6'!M735</f>
        <v>0</v>
      </c>
      <c r="M403" s="146" t="n">
        <f aca="false">'Ведомственная 2025 ПРИЛ 6'!N735</f>
        <v>45.7</v>
      </c>
      <c r="N403" s="146" t="n">
        <f aca="false">'Ведомственная 2025 ПРИЛ 6'!O735</f>
        <v>0</v>
      </c>
      <c r="O403" s="138" t="n">
        <v>0</v>
      </c>
      <c r="P403" s="138" t="n">
        <f aca="false">M403/K403*100</f>
        <v>59.6605744125326</v>
      </c>
    </row>
    <row r="404" customFormat="false" ht="31.5" hidden="false" customHeight="false" outlineLevel="0" collapsed="false">
      <c r="B404" s="203" t="n">
        <v>904</v>
      </c>
      <c r="C404" s="108" t="s">
        <v>365</v>
      </c>
      <c r="D404" s="108" t="s">
        <v>62</v>
      </c>
      <c r="E404" s="109" t="s">
        <v>206</v>
      </c>
      <c r="F404" s="108"/>
      <c r="G404" s="108" t="s">
        <v>40</v>
      </c>
      <c r="H404" s="149" t="s">
        <v>39</v>
      </c>
      <c r="I404" s="146" t="n">
        <f aca="false">'Ведомственная 2025 ПРИЛ 6'!H736</f>
        <v>0</v>
      </c>
      <c r="J404" s="146" t="n">
        <f aca="false">'Ведомственная 2025 ПРИЛ 6'!J736</f>
        <v>0</v>
      </c>
      <c r="K404" s="146" t="n">
        <f aca="false">'Ведомственная 2025 ПРИЛ 6'!K736</f>
        <v>23.1</v>
      </c>
      <c r="L404" s="146" t="n">
        <f aca="false">'Ведомственная 2025 ПРИЛ 6'!M736</f>
        <v>0</v>
      </c>
      <c r="M404" s="146" t="n">
        <f aca="false">'Ведомственная 2025 ПРИЛ 6'!N736</f>
        <v>0</v>
      </c>
      <c r="N404" s="146" t="n">
        <f aca="false">'Ведомственная 2025 ПРИЛ 6'!O736</f>
        <v>0</v>
      </c>
      <c r="O404" s="138" t="n">
        <v>0</v>
      </c>
      <c r="P404" s="138" t="n">
        <f aca="false">M404/K404*100</f>
        <v>0</v>
      </c>
    </row>
    <row r="405" customFormat="false" ht="45.75" hidden="false" customHeight="true" outlineLevel="0" collapsed="false">
      <c r="B405" s="205" t="n">
        <v>906</v>
      </c>
      <c r="C405" s="108"/>
      <c r="D405" s="108"/>
      <c r="E405" s="209" t="s">
        <v>365</v>
      </c>
      <c r="F405" s="108"/>
      <c r="G405" s="108"/>
      <c r="H405" s="177" t="s">
        <v>364</v>
      </c>
      <c r="I405" s="138" t="n">
        <f aca="false">I406+I451+I535+I545+I591+I600+I635</f>
        <v>774482.9</v>
      </c>
      <c r="J405" s="138" t="n">
        <f aca="false">J406+J451+J535+J545+J591+J600+J635</f>
        <v>510507.6</v>
      </c>
      <c r="K405" s="138" t="n">
        <f aca="false">K406+K451+K535+K545+K591+K600+K635</f>
        <v>935755.9</v>
      </c>
      <c r="L405" s="138" t="n">
        <f aca="false">L406+L451+L535+L545+L591+L600+L635</f>
        <v>611578.6</v>
      </c>
      <c r="M405" s="138" t="n">
        <f aca="false">M406+M451+M535+M545+M591+M600+M635</f>
        <v>673048.7</v>
      </c>
      <c r="N405" s="138" t="n">
        <f aca="false">N406+N451+N535+N545+N591+N600+N635</f>
        <v>431613.9</v>
      </c>
      <c r="O405" s="138" t="n">
        <f aca="false">M405/I405*100</f>
        <v>86.9029774576043</v>
      </c>
      <c r="P405" s="138" t="n">
        <f aca="false">M405/K405*100</f>
        <v>71.9256699316563</v>
      </c>
    </row>
    <row r="406" customFormat="false" ht="21" hidden="false" customHeight="true" outlineLevel="0" collapsed="false">
      <c r="B406" s="203" t="n">
        <v>906</v>
      </c>
      <c r="C406" s="108" t="s">
        <v>116</v>
      </c>
      <c r="D406" s="108" t="s">
        <v>24</v>
      </c>
      <c r="E406" s="109" t="s">
        <v>367</v>
      </c>
      <c r="F406" s="108"/>
      <c r="G406" s="108"/>
      <c r="H406" s="139" t="s">
        <v>366</v>
      </c>
      <c r="I406" s="138" t="n">
        <f aca="false">I407+I412+I417+I427+I432+I437</f>
        <v>194652.2</v>
      </c>
      <c r="J406" s="138" t="n">
        <f aca="false">J407+J412+J417+J427+J432+J437</f>
        <v>128641.1</v>
      </c>
      <c r="K406" s="138" t="n">
        <f aca="false">K407+K412+K417+K427+K432+K437</f>
        <v>200843.5</v>
      </c>
      <c r="L406" s="138" t="n">
        <f aca="false">L407+L412+L417+L427+L432+L437</f>
        <v>129389.1</v>
      </c>
      <c r="M406" s="138" t="n">
        <f aca="false">M407+M412+M417+M427+M432+M437</f>
        <v>144575</v>
      </c>
      <c r="N406" s="138" t="n">
        <f aca="false">N407+N412+N417+N427+N432+N437</f>
        <v>86150.5</v>
      </c>
      <c r="O406" s="138" t="n">
        <f aca="false">M406/I406*100</f>
        <v>74.2734990922271</v>
      </c>
      <c r="P406" s="138" t="n">
        <f aca="false">M406/K406*100</f>
        <v>71.9839078685643</v>
      </c>
    </row>
    <row r="407" customFormat="false" ht="36" hidden="false" customHeight="true" outlineLevel="0" collapsed="false">
      <c r="B407" s="203" t="n">
        <v>906</v>
      </c>
      <c r="C407" s="108" t="s">
        <v>116</v>
      </c>
      <c r="D407" s="108" t="s">
        <v>24</v>
      </c>
      <c r="E407" s="109" t="s">
        <v>369</v>
      </c>
      <c r="F407" s="108" t="s">
        <v>91</v>
      </c>
      <c r="G407" s="108"/>
      <c r="H407" s="183" t="s">
        <v>368</v>
      </c>
      <c r="I407" s="146" t="n">
        <f aca="false">I408</f>
        <v>420</v>
      </c>
      <c r="J407" s="146" t="n">
        <f aca="false">J408</f>
        <v>0</v>
      </c>
      <c r="K407" s="146" t="n">
        <f aca="false">K408</f>
        <v>420</v>
      </c>
      <c r="L407" s="146" t="n">
        <f aca="false">L408</f>
        <v>0</v>
      </c>
      <c r="M407" s="146" t="n">
        <f aca="false">M408</f>
        <v>247.2</v>
      </c>
      <c r="N407" s="146" t="n">
        <f aca="false">N408</f>
        <v>0</v>
      </c>
      <c r="O407" s="138" t="n">
        <f aca="false">M407/I407*100</f>
        <v>58.8571428571429</v>
      </c>
      <c r="P407" s="138" t="n">
        <f aca="false">M407/K407*100</f>
        <v>58.8571428571429</v>
      </c>
    </row>
    <row r="408" customFormat="false" ht="20.25" hidden="false" customHeight="true" outlineLevel="0" collapsed="false">
      <c r="B408" s="203" t="n">
        <v>906</v>
      </c>
      <c r="C408" s="108" t="s">
        <v>116</v>
      </c>
      <c r="D408" s="108" t="s">
        <v>24</v>
      </c>
      <c r="E408" s="109" t="s">
        <v>371</v>
      </c>
      <c r="F408" s="108" t="s">
        <v>265</v>
      </c>
      <c r="G408" s="108"/>
      <c r="H408" s="147" t="s">
        <v>370</v>
      </c>
      <c r="I408" s="146" t="n">
        <f aca="false">I409</f>
        <v>420</v>
      </c>
      <c r="J408" s="146" t="n">
        <f aca="false">J409</f>
        <v>0</v>
      </c>
      <c r="K408" s="146" t="n">
        <f aca="false">K409</f>
        <v>420</v>
      </c>
      <c r="L408" s="146" t="n">
        <f aca="false">L409</f>
        <v>0</v>
      </c>
      <c r="M408" s="146" t="n">
        <f aca="false">M409</f>
        <v>247.2</v>
      </c>
      <c r="N408" s="146" t="n">
        <f aca="false">N409</f>
        <v>0</v>
      </c>
      <c r="O408" s="138" t="n">
        <f aca="false">M408/I408*100</f>
        <v>58.8571428571429</v>
      </c>
      <c r="P408" s="138" t="n">
        <f aca="false">M408/K408*100</f>
        <v>58.8571428571429</v>
      </c>
    </row>
    <row r="409" customFormat="false" ht="27.6" hidden="false" customHeight="true" outlineLevel="0" collapsed="false">
      <c r="B409" s="203" t="n">
        <v>906</v>
      </c>
      <c r="C409" s="108" t="s">
        <v>116</v>
      </c>
      <c r="D409" s="108" t="s">
        <v>24</v>
      </c>
      <c r="E409" s="109" t="s">
        <v>371</v>
      </c>
      <c r="F409" s="108" t="s">
        <v>708</v>
      </c>
      <c r="G409" s="108" t="s">
        <v>246</v>
      </c>
      <c r="H409" s="155" t="s">
        <v>245</v>
      </c>
      <c r="I409" s="146" t="n">
        <f aca="false">I410</f>
        <v>420</v>
      </c>
      <c r="J409" s="146" t="n">
        <f aca="false">J410</f>
        <v>0</v>
      </c>
      <c r="K409" s="146" t="n">
        <f aca="false">K410</f>
        <v>420</v>
      </c>
      <c r="L409" s="146" t="n">
        <f aca="false">L410</f>
        <v>0</v>
      </c>
      <c r="M409" s="146" t="n">
        <f aca="false">M410</f>
        <v>247.2</v>
      </c>
      <c r="N409" s="146" t="n">
        <f aca="false">N410</f>
        <v>0</v>
      </c>
      <c r="O409" s="138" t="n">
        <f aca="false">M409/I409*100</f>
        <v>58.8571428571429</v>
      </c>
      <c r="P409" s="138" t="n">
        <f aca="false">M409/K409*100</f>
        <v>58.8571428571429</v>
      </c>
    </row>
    <row r="410" customFormat="false" ht="18.75" hidden="false" customHeight="true" outlineLevel="0" collapsed="false">
      <c r="B410" s="203" t="n">
        <v>906</v>
      </c>
      <c r="C410" s="108" t="s">
        <v>116</v>
      </c>
      <c r="D410" s="108" t="s">
        <v>24</v>
      </c>
      <c r="E410" s="109" t="s">
        <v>371</v>
      </c>
      <c r="F410" s="108"/>
      <c r="G410" s="108" t="s">
        <v>248</v>
      </c>
      <c r="H410" s="172" t="s">
        <v>247</v>
      </c>
      <c r="I410" s="146" t="n">
        <f aca="false">I411</f>
        <v>420</v>
      </c>
      <c r="J410" s="146" t="n">
        <f aca="false">J411</f>
        <v>0</v>
      </c>
      <c r="K410" s="146" t="n">
        <f aca="false">K411</f>
        <v>420</v>
      </c>
      <c r="L410" s="146" t="n">
        <f aca="false">L411</f>
        <v>0</v>
      </c>
      <c r="M410" s="146" t="n">
        <f aca="false">M411</f>
        <v>247.2</v>
      </c>
      <c r="N410" s="146" t="n">
        <f aca="false">N411</f>
        <v>0</v>
      </c>
      <c r="O410" s="138" t="n">
        <f aca="false">M410/I410*100</f>
        <v>58.8571428571429</v>
      </c>
      <c r="P410" s="138" t="n">
        <f aca="false">M410/K410*100</f>
        <v>58.8571428571429</v>
      </c>
    </row>
    <row r="411" customFormat="false" ht="27.6" hidden="false" customHeight="true" outlineLevel="0" collapsed="false">
      <c r="B411" s="203" t="n">
        <v>906</v>
      </c>
      <c r="C411" s="108" t="s">
        <v>116</v>
      </c>
      <c r="D411" s="108" t="s">
        <v>24</v>
      </c>
      <c r="E411" s="109" t="s">
        <v>371</v>
      </c>
      <c r="F411" s="108" t="s">
        <v>42</v>
      </c>
      <c r="G411" s="108" t="s">
        <v>250</v>
      </c>
      <c r="H411" s="155" t="s">
        <v>249</v>
      </c>
      <c r="I411" s="146" t="n">
        <f aca="false">'Функциональная 2025 ПРИЛ 5'!G538</f>
        <v>420</v>
      </c>
      <c r="J411" s="146" t="n">
        <v>0</v>
      </c>
      <c r="K411" s="146" t="n">
        <f aca="false">'Функциональная 2025 ПРИЛ 5'!H538</f>
        <v>420</v>
      </c>
      <c r="L411" s="146" t="n">
        <v>0</v>
      </c>
      <c r="M411" s="146" t="n">
        <f aca="false">'Функциональная 2025 ПРИЛ 5'!I538</f>
        <v>247.2</v>
      </c>
      <c r="N411" s="146" t="n">
        <v>0</v>
      </c>
      <c r="O411" s="138" t="n">
        <f aca="false">M411/I411*100</f>
        <v>58.8571428571429</v>
      </c>
      <c r="P411" s="138" t="n">
        <f aca="false">M411/K411*100</f>
        <v>58.8571428571429</v>
      </c>
    </row>
    <row r="412" customFormat="false" ht="51" hidden="false" customHeight="true" outlineLevel="0" collapsed="false">
      <c r="B412" s="203" t="n">
        <v>906</v>
      </c>
      <c r="C412" s="108" t="s">
        <v>116</v>
      </c>
      <c r="D412" s="108" t="s">
        <v>24</v>
      </c>
      <c r="E412" s="109" t="s">
        <v>373</v>
      </c>
      <c r="F412" s="108" t="s">
        <v>44</v>
      </c>
      <c r="G412" s="108"/>
      <c r="H412" s="155" t="s">
        <v>372</v>
      </c>
      <c r="I412" s="146" t="n">
        <f aca="false">I413</f>
        <v>36</v>
      </c>
      <c r="J412" s="146" t="n">
        <f aca="false">J413</f>
        <v>0</v>
      </c>
      <c r="K412" s="146" t="n">
        <f aca="false">K413</f>
        <v>36</v>
      </c>
      <c r="L412" s="146" t="n">
        <f aca="false">L413</f>
        <v>0</v>
      </c>
      <c r="M412" s="146" t="n">
        <f aca="false">M413</f>
        <v>23.4</v>
      </c>
      <c r="N412" s="146" t="n">
        <f aca="false">N413</f>
        <v>0</v>
      </c>
      <c r="O412" s="138" t="n">
        <f aca="false">M412/I412*100</f>
        <v>65</v>
      </c>
      <c r="P412" s="138" t="n">
        <f aca="false">M412/K412*100</f>
        <v>65</v>
      </c>
    </row>
    <row r="413" customFormat="false" ht="19.5" hidden="false" customHeight="true" outlineLevel="0" collapsed="false">
      <c r="B413" s="203" t="n">
        <v>906</v>
      </c>
      <c r="C413" s="108" t="s">
        <v>116</v>
      </c>
      <c r="D413" s="108" t="s">
        <v>24</v>
      </c>
      <c r="E413" s="109" t="s">
        <v>374</v>
      </c>
      <c r="F413" s="108" t="s">
        <v>46</v>
      </c>
      <c r="G413" s="108"/>
      <c r="H413" s="147" t="s">
        <v>370</v>
      </c>
      <c r="I413" s="146" t="n">
        <f aca="false">I414</f>
        <v>36</v>
      </c>
      <c r="J413" s="146" t="n">
        <f aca="false">J414</f>
        <v>0</v>
      </c>
      <c r="K413" s="146" t="n">
        <f aca="false">K414</f>
        <v>36</v>
      </c>
      <c r="L413" s="146" t="n">
        <f aca="false">L414</f>
        <v>0</v>
      </c>
      <c r="M413" s="146" t="n">
        <f aca="false">M414</f>
        <v>23.4</v>
      </c>
      <c r="N413" s="146" t="n">
        <f aca="false">N414</f>
        <v>0</v>
      </c>
      <c r="O413" s="138" t="n">
        <f aca="false">M413/I413*100</f>
        <v>65</v>
      </c>
      <c r="P413" s="138" t="n">
        <f aca="false">M413/K413*100</f>
        <v>65</v>
      </c>
    </row>
    <row r="414" customFormat="false" ht="36" hidden="false" customHeight="true" outlineLevel="0" collapsed="false">
      <c r="B414" s="203" t="n">
        <v>906</v>
      </c>
      <c r="C414" s="108" t="s">
        <v>116</v>
      </c>
      <c r="D414" s="108" t="s">
        <v>24</v>
      </c>
      <c r="E414" s="109" t="s">
        <v>375</v>
      </c>
      <c r="F414" s="108"/>
      <c r="G414" s="108" t="s">
        <v>246</v>
      </c>
      <c r="H414" s="155" t="s">
        <v>245</v>
      </c>
      <c r="I414" s="146" t="n">
        <f aca="false">I415</f>
        <v>36</v>
      </c>
      <c r="J414" s="146" t="n">
        <f aca="false">J415</f>
        <v>0</v>
      </c>
      <c r="K414" s="146" t="n">
        <f aca="false">K415</f>
        <v>36</v>
      </c>
      <c r="L414" s="146" t="n">
        <f aca="false">L415</f>
        <v>0</v>
      </c>
      <c r="M414" s="146" t="n">
        <f aca="false">M415</f>
        <v>23.4</v>
      </c>
      <c r="N414" s="146" t="n">
        <f aca="false">N415</f>
        <v>0</v>
      </c>
      <c r="O414" s="138" t="n">
        <f aca="false">M414/I414*100</f>
        <v>65</v>
      </c>
      <c r="P414" s="138" t="n">
        <f aca="false">M414/K414*100</f>
        <v>65</v>
      </c>
    </row>
    <row r="415" customFormat="false" ht="17.45" hidden="false" customHeight="true" outlineLevel="0" collapsed="false">
      <c r="B415" s="203" t="n">
        <v>906</v>
      </c>
      <c r="C415" s="108" t="s">
        <v>116</v>
      </c>
      <c r="D415" s="108" t="s">
        <v>24</v>
      </c>
      <c r="E415" s="109" t="s">
        <v>375</v>
      </c>
      <c r="F415" s="108" t="s">
        <v>42</v>
      </c>
      <c r="G415" s="108" t="s">
        <v>248</v>
      </c>
      <c r="H415" s="172" t="s">
        <v>247</v>
      </c>
      <c r="I415" s="146" t="n">
        <f aca="false">I416</f>
        <v>36</v>
      </c>
      <c r="J415" s="146" t="n">
        <f aca="false">J416</f>
        <v>0</v>
      </c>
      <c r="K415" s="146" t="n">
        <f aca="false">K416</f>
        <v>36</v>
      </c>
      <c r="L415" s="146" t="n">
        <f aca="false">L416</f>
        <v>0</v>
      </c>
      <c r="M415" s="146" t="n">
        <f aca="false">M416</f>
        <v>23.4</v>
      </c>
      <c r="N415" s="146" t="n">
        <f aca="false">N416</f>
        <v>0</v>
      </c>
      <c r="O415" s="138" t="n">
        <f aca="false">M415/I415*100</f>
        <v>65</v>
      </c>
      <c r="P415" s="138" t="n">
        <f aca="false">M415/K415*100</f>
        <v>65</v>
      </c>
    </row>
    <row r="416" customFormat="false" ht="49.15" hidden="false" customHeight="true" outlineLevel="0" collapsed="false">
      <c r="B416" s="203" t="n">
        <v>906</v>
      </c>
      <c r="C416" s="108" t="s">
        <v>116</v>
      </c>
      <c r="D416" s="108" t="s">
        <v>24</v>
      </c>
      <c r="E416" s="109" t="s">
        <v>375</v>
      </c>
      <c r="F416" s="108" t="s">
        <v>44</v>
      </c>
      <c r="G416" s="108" t="s">
        <v>377</v>
      </c>
      <c r="H416" s="148" t="s">
        <v>376</v>
      </c>
      <c r="I416" s="146" t="n">
        <f aca="false">'Функциональная 2025 ПРИЛ 5'!G543</f>
        <v>36</v>
      </c>
      <c r="J416" s="146" t="n">
        <v>0</v>
      </c>
      <c r="K416" s="146" t="n">
        <f aca="false">'Функциональная 2025 ПРИЛ 5'!H543</f>
        <v>36</v>
      </c>
      <c r="L416" s="146" t="n">
        <v>0</v>
      </c>
      <c r="M416" s="146" t="n">
        <f aca="false">'Функциональная 2025 ПРИЛ 5'!I543</f>
        <v>23.4</v>
      </c>
      <c r="N416" s="146" t="n">
        <v>0</v>
      </c>
      <c r="O416" s="138" t="n">
        <f aca="false">M416/I416*100</f>
        <v>65</v>
      </c>
      <c r="P416" s="138" t="n">
        <f aca="false">M416/K416*100</f>
        <v>65</v>
      </c>
    </row>
    <row r="417" customFormat="false" ht="45.75" hidden="false" customHeight="true" outlineLevel="0" collapsed="false">
      <c r="B417" s="203" t="n">
        <v>906</v>
      </c>
      <c r="C417" s="108" t="s">
        <v>116</v>
      </c>
      <c r="D417" s="108" t="s">
        <v>24</v>
      </c>
      <c r="E417" s="109" t="s">
        <v>380</v>
      </c>
      <c r="F417" s="108" t="s">
        <v>291</v>
      </c>
      <c r="G417" s="108"/>
      <c r="H417" s="148" t="s">
        <v>378</v>
      </c>
      <c r="I417" s="146" t="n">
        <f aca="false">I418+I423</f>
        <v>65555.1</v>
      </c>
      <c r="J417" s="146" t="n">
        <f aca="false">J418+J423</f>
        <v>0</v>
      </c>
      <c r="K417" s="146" t="n">
        <f aca="false">K418+K423</f>
        <v>70998.4</v>
      </c>
      <c r="L417" s="146" t="n">
        <f aca="false">L418+L423</f>
        <v>0</v>
      </c>
      <c r="M417" s="146" t="n">
        <f aca="false">M418+M423</f>
        <v>58153.9</v>
      </c>
      <c r="N417" s="146" t="n">
        <f aca="false">N418+N423</f>
        <v>0</v>
      </c>
      <c r="O417" s="138" t="n">
        <f aca="false">M417/I417*100</f>
        <v>88.7099554420632</v>
      </c>
      <c r="P417" s="138" t="n">
        <f aca="false">M417/K417*100</f>
        <v>81.9087472393744</v>
      </c>
    </row>
    <row r="418" customFormat="false" ht="17.25" hidden="false" customHeight="true" outlineLevel="0" collapsed="false">
      <c r="B418" s="203" t="n">
        <v>906</v>
      </c>
      <c r="C418" s="108" t="s">
        <v>116</v>
      </c>
      <c r="D418" s="108" t="s">
        <v>24</v>
      </c>
      <c r="E418" s="109" t="s">
        <v>381</v>
      </c>
      <c r="F418" s="108"/>
      <c r="G418" s="108"/>
      <c r="H418" s="147" t="s">
        <v>370</v>
      </c>
      <c r="I418" s="146" t="n">
        <f aca="false">I419</f>
        <v>65555.1</v>
      </c>
      <c r="J418" s="146" t="n">
        <f aca="false">J419</f>
        <v>0</v>
      </c>
      <c r="K418" s="146" t="n">
        <f aca="false">K419</f>
        <v>68596.3</v>
      </c>
      <c r="L418" s="146" t="n">
        <f aca="false">L419</f>
        <v>0</v>
      </c>
      <c r="M418" s="146" t="n">
        <f aca="false">M419</f>
        <v>56934.4</v>
      </c>
      <c r="N418" s="146" t="n">
        <f aca="false">N419</f>
        <v>0</v>
      </c>
      <c r="O418" s="138" t="n">
        <f aca="false">M418/I418*100</f>
        <v>86.8496882774948</v>
      </c>
      <c r="P418" s="138" t="n">
        <f aca="false">M418/K418*100</f>
        <v>82.9992288213796</v>
      </c>
    </row>
    <row r="419" customFormat="false" ht="31.5" hidden="false" customHeight="false" outlineLevel="0" collapsed="false">
      <c r="B419" s="203" t="n">
        <v>906</v>
      </c>
      <c r="C419" s="108" t="s">
        <v>116</v>
      </c>
      <c r="D419" s="108" t="s">
        <v>24</v>
      </c>
      <c r="E419" s="109" t="s">
        <v>381</v>
      </c>
      <c r="F419" s="108"/>
      <c r="G419" s="108" t="s">
        <v>246</v>
      </c>
      <c r="H419" s="155" t="s">
        <v>245</v>
      </c>
      <c r="I419" s="146" t="n">
        <f aca="false">I420</f>
        <v>65555.1</v>
      </c>
      <c r="J419" s="146" t="n">
        <f aca="false">J420</f>
        <v>0</v>
      </c>
      <c r="K419" s="146" t="n">
        <f aca="false">K420</f>
        <v>68596.3</v>
      </c>
      <c r="L419" s="146" t="n">
        <f aca="false">L420</f>
        <v>0</v>
      </c>
      <c r="M419" s="146" t="n">
        <f aca="false">M420</f>
        <v>56934.4</v>
      </c>
      <c r="N419" s="146" t="n">
        <f aca="false">N420</f>
        <v>0</v>
      </c>
      <c r="O419" s="138" t="n">
        <f aca="false">M419/I419*100</f>
        <v>86.8496882774948</v>
      </c>
      <c r="P419" s="138" t="n">
        <f aca="false">M419/K419*100</f>
        <v>82.9992288213796</v>
      </c>
    </row>
    <row r="420" customFormat="false" ht="18.75" hidden="false" customHeight="false" outlineLevel="0" collapsed="false">
      <c r="B420" s="203" t="n">
        <v>906</v>
      </c>
      <c r="C420" s="108" t="s">
        <v>116</v>
      </c>
      <c r="D420" s="108" t="s">
        <v>24</v>
      </c>
      <c r="E420" s="109" t="s">
        <v>381</v>
      </c>
      <c r="F420" s="108" t="s">
        <v>42</v>
      </c>
      <c r="G420" s="108" t="s">
        <v>248</v>
      </c>
      <c r="H420" s="172" t="s">
        <v>247</v>
      </c>
      <c r="I420" s="146" t="n">
        <f aca="false">I421+I422</f>
        <v>65555.1</v>
      </c>
      <c r="J420" s="146" t="n">
        <f aca="false">J421+J422</f>
        <v>0</v>
      </c>
      <c r="K420" s="146" t="n">
        <f aca="false">K421+K422</f>
        <v>68596.3</v>
      </c>
      <c r="L420" s="146" t="n">
        <f aca="false">L421+L422</f>
        <v>0</v>
      </c>
      <c r="M420" s="146" t="n">
        <f aca="false">M421+M422</f>
        <v>56934.4</v>
      </c>
      <c r="N420" s="146" t="n">
        <f aca="false">N421+N422</f>
        <v>0</v>
      </c>
      <c r="O420" s="138" t="n">
        <f aca="false">M420/I420*100</f>
        <v>86.8496882774948</v>
      </c>
      <c r="P420" s="138" t="n">
        <f aca="false">M420/K420*100</f>
        <v>82.9992288213796</v>
      </c>
    </row>
    <row r="421" customFormat="false" ht="47.25" hidden="false" customHeight="false" outlineLevel="0" collapsed="false">
      <c r="B421" s="203" t="n">
        <v>906</v>
      </c>
      <c r="C421" s="108" t="s">
        <v>116</v>
      </c>
      <c r="D421" s="108" t="s">
        <v>24</v>
      </c>
      <c r="E421" s="109" t="s">
        <v>381</v>
      </c>
      <c r="F421" s="108" t="s">
        <v>44</v>
      </c>
      <c r="G421" s="108" t="s">
        <v>377</v>
      </c>
      <c r="H421" s="148" t="s">
        <v>382</v>
      </c>
      <c r="I421" s="146" t="n">
        <f aca="false">'Функциональная 2025 ПРИЛ 5'!G548</f>
        <v>65555.1</v>
      </c>
      <c r="J421" s="146" t="n">
        <v>0</v>
      </c>
      <c r="K421" s="146" t="n">
        <f aca="false">'Функциональная 2025 ПРИЛ 5'!H548</f>
        <v>68596.3</v>
      </c>
      <c r="L421" s="146" t="n">
        <v>0</v>
      </c>
      <c r="M421" s="146" t="n">
        <f aca="false">'Функциональная 2025 ПРИЛ 5'!I548</f>
        <v>56934.4</v>
      </c>
      <c r="N421" s="146" t="n">
        <v>0</v>
      </c>
      <c r="O421" s="138" t="n">
        <f aca="false">M421/I421*100</f>
        <v>86.8496882774948</v>
      </c>
      <c r="P421" s="138" t="n">
        <f aca="false">M421/K421*100</f>
        <v>82.9992288213796</v>
      </c>
    </row>
    <row r="422" customFormat="false" ht="15.75" hidden="false" customHeight="true" outlineLevel="0" collapsed="false">
      <c r="B422" s="203" t="n">
        <v>906</v>
      </c>
      <c r="C422" s="108" t="s">
        <v>116</v>
      </c>
      <c r="D422" s="108" t="s">
        <v>24</v>
      </c>
      <c r="E422" s="109" t="s">
        <v>381</v>
      </c>
      <c r="F422" s="108" t="s">
        <v>46</v>
      </c>
      <c r="G422" s="108" t="s">
        <v>250</v>
      </c>
      <c r="H422" s="155" t="s">
        <v>249</v>
      </c>
      <c r="I422" s="146" t="n">
        <f aca="false">'Функциональная 2025 ПРИЛ 5'!G549</f>
        <v>0</v>
      </c>
      <c r="J422" s="146" t="n">
        <v>0</v>
      </c>
      <c r="K422" s="146" t="n">
        <f aca="false">'Функциональная 2025 ПРИЛ 5'!H549</f>
        <v>0</v>
      </c>
      <c r="L422" s="146" t="n">
        <v>0</v>
      </c>
      <c r="M422" s="146" t="n">
        <f aca="false">'Функциональная 2025 ПРИЛ 5'!I549</f>
        <v>0</v>
      </c>
      <c r="N422" s="146" t="n">
        <v>0</v>
      </c>
      <c r="O422" s="138" t="n">
        <v>0</v>
      </c>
      <c r="P422" s="138" t="n">
        <v>0</v>
      </c>
    </row>
    <row r="423" customFormat="false" ht="45" hidden="false" customHeight="true" outlineLevel="0" collapsed="false">
      <c r="B423" s="203" t="n">
        <v>906</v>
      </c>
      <c r="C423" s="108" t="s">
        <v>116</v>
      </c>
      <c r="D423" s="108" t="s">
        <v>24</v>
      </c>
      <c r="E423" s="109" t="s">
        <v>383</v>
      </c>
      <c r="F423" s="108"/>
      <c r="G423" s="108"/>
      <c r="H423" s="149" t="s">
        <v>59</v>
      </c>
      <c r="I423" s="146" t="n">
        <f aca="false">I424</f>
        <v>0</v>
      </c>
      <c r="J423" s="146" t="n">
        <f aca="false">J424</f>
        <v>0</v>
      </c>
      <c r="K423" s="146" t="n">
        <f aca="false">K424</f>
        <v>2402.1</v>
      </c>
      <c r="L423" s="146" t="n">
        <f aca="false">L424</f>
        <v>0</v>
      </c>
      <c r="M423" s="146" t="n">
        <f aca="false">M424</f>
        <v>1219.5</v>
      </c>
      <c r="N423" s="146" t="n">
        <f aca="false">N424</f>
        <v>0</v>
      </c>
      <c r="O423" s="138" t="n">
        <v>0</v>
      </c>
      <c r="P423" s="138" t="n">
        <f aca="false">M423/K423*100</f>
        <v>50.7680779318097</v>
      </c>
    </row>
    <row r="424" customFormat="false" ht="35.25" hidden="false" customHeight="true" outlineLevel="0" collapsed="false">
      <c r="B424" s="203" t="n">
        <v>906</v>
      </c>
      <c r="C424" s="108" t="s">
        <v>116</v>
      </c>
      <c r="D424" s="108" t="s">
        <v>24</v>
      </c>
      <c r="E424" s="109" t="s">
        <v>383</v>
      </c>
      <c r="F424" s="108"/>
      <c r="G424" s="108" t="s">
        <v>246</v>
      </c>
      <c r="H424" s="155" t="s">
        <v>245</v>
      </c>
      <c r="I424" s="146" t="n">
        <f aca="false">I425</f>
        <v>0</v>
      </c>
      <c r="J424" s="146" t="n">
        <f aca="false">J425</f>
        <v>0</v>
      </c>
      <c r="K424" s="146" t="n">
        <f aca="false">K425</f>
        <v>2402.1</v>
      </c>
      <c r="L424" s="146" t="n">
        <f aca="false">L425</f>
        <v>0</v>
      </c>
      <c r="M424" s="146" t="n">
        <f aca="false">M425</f>
        <v>1219.5</v>
      </c>
      <c r="N424" s="146" t="n">
        <f aca="false">N425</f>
        <v>0</v>
      </c>
      <c r="O424" s="138" t="n">
        <v>0</v>
      </c>
      <c r="P424" s="138" t="n">
        <f aca="false">M424/K424*100</f>
        <v>50.7680779318097</v>
      </c>
    </row>
    <row r="425" customFormat="false" ht="20.25" hidden="false" customHeight="true" outlineLevel="0" collapsed="false">
      <c r="B425" s="203" t="n">
        <v>906</v>
      </c>
      <c r="C425" s="108" t="s">
        <v>116</v>
      </c>
      <c r="D425" s="108" t="s">
        <v>24</v>
      </c>
      <c r="E425" s="109" t="s">
        <v>383</v>
      </c>
      <c r="F425" s="108"/>
      <c r="G425" s="108" t="s">
        <v>248</v>
      </c>
      <c r="H425" s="172" t="s">
        <v>247</v>
      </c>
      <c r="I425" s="146" t="n">
        <f aca="false">I426</f>
        <v>0</v>
      </c>
      <c r="J425" s="146" t="n">
        <f aca="false">J426</f>
        <v>0</v>
      </c>
      <c r="K425" s="146" t="n">
        <f aca="false">K426</f>
        <v>2402.1</v>
      </c>
      <c r="L425" s="146" t="n">
        <f aca="false">L426</f>
        <v>0</v>
      </c>
      <c r="M425" s="146" t="n">
        <f aca="false">M426</f>
        <v>1219.5</v>
      </c>
      <c r="N425" s="146" t="n">
        <f aca="false">N426</f>
        <v>0</v>
      </c>
      <c r="O425" s="138" t="n">
        <v>0</v>
      </c>
      <c r="P425" s="138" t="n">
        <f aca="false">M425/K425*100</f>
        <v>50.7680779318097</v>
      </c>
    </row>
    <row r="426" customFormat="false" ht="40.5" hidden="false" customHeight="true" outlineLevel="0" collapsed="false">
      <c r="B426" s="203" t="n">
        <v>906</v>
      </c>
      <c r="C426" s="108" t="s">
        <v>116</v>
      </c>
      <c r="D426" s="108" t="s">
        <v>24</v>
      </c>
      <c r="E426" s="109" t="s">
        <v>383</v>
      </c>
      <c r="F426" s="108"/>
      <c r="G426" s="108" t="s">
        <v>377</v>
      </c>
      <c r="H426" s="148" t="s">
        <v>382</v>
      </c>
      <c r="I426" s="146" t="n">
        <v>0</v>
      </c>
      <c r="J426" s="146" t="n">
        <f aca="false">'Функциональная 2025 ПРИЛ 5'!G553</f>
        <v>0</v>
      </c>
      <c r="K426" s="146" t="n">
        <f aca="false">'Функциональная 2025 ПРИЛ 5'!H553</f>
        <v>2402.1</v>
      </c>
      <c r="L426" s="146" t="n">
        <v>0</v>
      </c>
      <c r="M426" s="146" t="n">
        <f aca="false">'Функциональная 2025 ПРИЛ 5'!I553</f>
        <v>1219.5</v>
      </c>
      <c r="N426" s="146" t="n">
        <v>0</v>
      </c>
      <c r="O426" s="138" t="n">
        <v>0</v>
      </c>
      <c r="P426" s="138" t="n">
        <f aca="false">M426/K426*100</f>
        <v>50.7680779318097</v>
      </c>
    </row>
    <row r="427" customFormat="false" ht="31.5" hidden="false" customHeight="false" outlineLevel="0" collapsed="false">
      <c r="B427" s="203" t="n">
        <v>906</v>
      </c>
      <c r="C427" s="108" t="s">
        <v>116</v>
      </c>
      <c r="D427" s="108" t="s">
        <v>24</v>
      </c>
      <c r="E427" s="109" t="s">
        <v>846</v>
      </c>
      <c r="F427" s="108" t="s">
        <v>327</v>
      </c>
      <c r="G427" s="108"/>
      <c r="H427" s="148" t="s">
        <v>384</v>
      </c>
      <c r="I427" s="146" t="n">
        <f aca="false">I428</f>
        <v>0</v>
      </c>
      <c r="J427" s="146" t="n">
        <f aca="false">J428</f>
        <v>0</v>
      </c>
      <c r="K427" s="146" t="n">
        <f aca="false">K428</f>
        <v>0</v>
      </c>
      <c r="L427" s="146" t="n">
        <f aca="false">L428</f>
        <v>0</v>
      </c>
      <c r="M427" s="146" t="n">
        <f aca="false">M428</f>
        <v>0</v>
      </c>
      <c r="N427" s="146" t="n">
        <f aca="false">N428</f>
        <v>0</v>
      </c>
      <c r="O427" s="138" t="n">
        <v>0</v>
      </c>
      <c r="P427" s="138" t="n">
        <v>0</v>
      </c>
    </row>
    <row r="428" customFormat="false" ht="18.75" hidden="false" customHeight="false" outlineLevel="0" collapsed="false">
      <c r="B428" s="203" t="n">
        <v>906</v>
      </c>
      <c r="C428" s="108" t="s">
        <v>116</v>
      </c>
      <c r="D428" s="108" t="s">
        <v>24</v>
      </c>
      <c r="E428" s="109" t="s">
        <v>386</v>
      </c>
      <c r="F428" s="108" t="s">
        <v>291</v>
      </c>
      <c r="G428" s="108"/>
      <c r="H428" s="147" t="s">
        <v>370</v>
      </c>
      <c r="I428" s="146" t="n">
        <f aca="false">I429</f>
        <v>0</v>
      </c>
      <c r="J428" s="146" t="n">
        <f aca="false">J429</f>
        <v>0</v>
      </c>
      <c r="K428" s="146" t="n">
        <f aca="false">K429</f>
        <v>0</v>
      </c>
      <c r="L428" s="146" t="n">
        <f aca="false">L429</f>
        <v>0</v>
      </c>
      <c r="M428" s="146" t="n">
        <f aca="false">M429</f>
        <v>0</v>
      </c>
      <c r="N428" s="146" t="n">
        <f aca="false">N429</f>
        <v>0</v>
      </c>
      <c r="O428" s="138" t="n">
        <v>0</v>
      </c>
      <c r="P428" s="138" t="n">
        <v>0</v>
      </c>
    </row>
    <row r="429" customFormat="false" ht="31.5" hidden="false" customHeight="false" outlineLevel="0" collapsed="false">
      <c r="B429" s="203" t="n">
        <v>906</v>
      </c>
      <c r="C429" s="108" t="s">
        <v>116</v>
      </c>
      <c r="D429" s="108" t="s">
        <v>24</v>
      </c>
      <c r="E429" s="109" t="s">
        <v>386</v>
      </c>
      <c r="F429" s="108" t="s">
        <v>152</v>
      </c>
      <c r="G429" s="108" t="s">
        <v>246</v>
      </c>
      <c r="H429" s="155" t="s">
        <v>245</v>
      </c>
      <c r="I429" s="146" t="n">
        <f aca="false">I430</f>
        <v>0</v>
      </c>
      <c r="J429" s="146" t="n">
        <f aca="false">J430</f>
        <v>0</v>
      </c>
      <c r="K429" s="146" t="n">
        <f aca="false">K430</f>
        <v>0</v>
      </c>
      <c r="L429" s="146" t="n">
        <f aca="false">L430</f>
        <v>0</v>
      </c>
      <c r="M429" s="146" t="n">
        <f aca="false">M430</f>
        <v>0</v>
      </c>
      <c r="N429" s="146" t="n">
        <f aca="false">N430</f>
        <v>0</v>
      </c>
      <c r="O429" s="138" t="n">
        <v>0</v>
      </c>
      <c r="P429" s="138" t="n">
        <v>0</v>
      </c>
    </row>
    <row r="430" customFormat="false" ht="18.75" hidden="false" customHeight="false" outlineLevel="0" collapsed="false">
      <c r="B430" s="203" t="n">
        <v>906</v>
      </c>
      <c r="C430" s="108" t="s">
        <v>116</v>
      </c>
      <c r="D430" s="108" t="s">
        <v>24</v>
      </c>
      <c r="E430" s="109" t="s">
        <v>386</v>
      </c>
      <c r="F430" s="108"/>
      <c r="G430" s="108" t="s">
        <v>248</v>
      </c>
      <c r="H430" s="172" t="s">
        <v>247</v>
      </c>
      <c r="I430" s="146" t="n">
        <f aca="false">I431</f>
        <v>0</v>
      </c>
      <c r="J430" s="146" t="n">
        <f aca="false">J431</f>
        <v>0</v>
      </c>
      <c r="K430" s="146" t="n">
        <f aca="false">K431</f>
        <v>0</v>
      </c>
      <c r="L430" s="146" t="n">
        <f aca="false">L431</f>
        <v>0</v>
      </c>
      <c r="M430" s="146" t="n">
        <f aca="false">M431</f>
        <v>0</v>
      </c>
      <c r="N430" s="146" t="n">
        <f aca="false">N431</f>
        <v>0</v>
      </c>
      <c r="O430" s="138" t="n">
        <v>0</v>
      </c>
      <c r="P430" s="138" t="n">
        <v>0</v>
      </c>
    </row>
    <row r="431" customFormat="false" ht="18.75" hidden="false" customHeight="false" outlineLevel="0" collapsed="false">
      <c r="B431" s="203" t="n">
        <v>906</v>
      </c>
      <c r="C431" s="108" t="s">
        <v>116</v>
      </c>
      <c r="D431" s="108" t="s">
        <v>24</v>
      </c>
      <c r="E431" s="109" t="s">
        <v>386</v>
      </c>
      <c r="F431" s="108" t="s">
        <v>44</v>
      </c>
      <c r="G431" s="108" t="s">
        <v>250</v>
      </c>
      <c r="H431" s="155" t="s">
        <v>249</v>
      </c>
      <c r="I431" s="146" t="n">
        <f aca="false">'Функциональная 2025 ПРИЛ 5'!G558</f>
        <v>0</v>
      </c>
      <c r="J431" s="146" t="n">
        <v>0</v>
      </c>
      <c r="K431" s="146" t="n">
        <f aca="false">'Функциональная 2025 ПРИЛ 5'!H558</f>
        <v>0</v>
      </c>
      <c r="L431" s="146" t="n">
        <v>0</v>
      </c>
      <c r="M431" s="146" t="n">
        <f aca="false">'Функциональная 2025 ПРИЛ 5'!I558</f>
        <v>0</v>
      </c>
      <c r="N431" s="146" t="n">
        <v>0</v>
      </c>
      <c r="O431" s="138" t="n">
        <v>0</v>
      </c>
      <c r="P431" s="138" t="n">
        <v>0</v>
      </c>
    </row>
    <row r="432" customFormat="false" ht="47.25" hidden="false" customHeight="false" outlineLevel="0" collapsed="false">
      <c r="B432" s="203" t="n">
        <v>906</v>
      </c>
      <c r="C432" s="108" t="s">
        <v>116</v>
      </c>
      <c r="D432" s="108" t="s">
        <v>24</v>
      </c>
      <c r="E432" s="109" t="s">
        <v>388</v>
      </c>
      <c r="F432" s="108" t="s">
        <v>267</v>
      </c>
      <c r="G432" s="108"/>
      <c r="H432" s="148" t="s">
        <v>387</v>
      </c>
      <c r="I432" s="146" t="n">
        <f aca="false">I433</f>
        <v>128400</v>
      </c>
      <c r="J432" s="146" t="n">
        <f aca="false">J433</f>
        <v>128400</v>
      </c>
      <c r="K432" s="146" t="n">
        <f aca="false">K433</f>
        <v>129150</v>
      </c>
      <c r="L432" s="146" t="n">
        <f aca="false">L433</f>
        <v>129150</v>
      </c>
      <c r="M432" s="146" t="n">
        <f aca="false">M433</f>
        <v>86132.6</v>
      </c>
      <c r="N432" s="146" t="n">
        <f aca="false">N433</f>
        <v>86132.6</v>
      </c>
      <c r="O432" s="138" t="n">
        <f aca="false">M432/I432*100</f>
        <v>67.0814641744548</v>
      </c>
      <c r="P432" s="138" t="n">
        <f aca="false">M432/K432*100</f>
        <v>66.6919086333721</v>
      </c>
    </row>
    <row r="433" customFormat="false" ht="108.6" hidden="false" customHeight="true" outlineLevel="0" collapsed="false">
      <c r="B433" s="203" t="n">
        <v>906</v>
      </c>
      <c r="C433" s="108" t="s">
        <v>116</v>
      </c>
      <c r="D433" s="108" t="s">
        <v>24</v>
      </c>
      <c r="E433" s="109" t="s">
        <v>390</v>
      </c>
      <c r="F433" s="108"/>
      <c r="G433" s="108"/>
      <c r="H433" s="111" t="s">
        <v>389</v>
      </c>
      <c r="I433" s="146" t="n">
        <f aca="false">I434</f>
        <v>128400</v>
      </c>
      <c r="J433" s="146" t="n">
        <f aca="false">J434</f>
        <v>128400</v>
      </c>
      <c r="K433" s="146" t="n">
        <f aca="false">K434</f>
        <v>129150</v>
      </c>
      <c r="L433" s="146" t="n">
        <f aca="false">L434</f>
        <v>129150</v>
      </c>
      <c r="M433" s="146" t="n">
        <f aca="false">M434</f>
        <v>86132.6</v>
      </c>
      <c r="N433" s="146" t="n">
        <f aca="false">N434</f>
        <v>86132.6</v>
      </c>
      <c r="O433" s="138" t="n">
        <f aca="false">M433/I433*100</f>
        <v>67.0814641744548</v>
      </c>
      <c r="P433" s="138" t="n">
        <f aca="false">M433/K433*100</f>
        <v>66.6919086333721</v>
      </c>
    </row>
    <row r="434" customFormat="false" ht="31.5" hidden="false" customHeight="false" outlineLevel="0" collapsed="false">
      <c r="B434" s="203" t="n">
        <v>906</v>
      </c>
      <c r="C434" s="108" t="s">
        <v>116</v>
      </c>
      <c r="D434" s="108" t="s">
        <v>24</v>
      </c>
      <c r="E434" s="109" t="s">
        <v>390</v>
      </c>
      <c r="F434" s="108" t="s">
        <v>44</v>
      </c>
      <c r="G434" s="108" t="s">
        <v>246</v>
      </c>
      <c r="H434" s="155" t="s">
        <v>245</v>
      </c>
      <c r="I434" s="146" t="n">
        <f aca="false">I435</f>
        <v>128400</v>
      </c>
      <c r="J434" s="146" t="n">
        <f aca="false">J435</f>
        <v>128400</v>
      </c>
      <c r="K434" s="146" t="n">
        <f aca="false">K435</f>
        <v>129150</v>
      </c>
      <c r="L434" s="146" t="n">
        <f aca="false">L435</f>
        <v>129150</v>
      </c>
      <c r="M434" s="146" t="n">
        <f aca="false">M435</f>
        <v>86132.6</v>
      </c>
      <c r="N434" s="146" t="n">
        <f aca="false">N435</f>
        <v>86132.6</v>
      </c>
      <c r="O434" s="138" t="n">
        <f aca="false">M434/I434*100</f>
        <v>67.0814641744548</v>
      </c>
      <c r="P434" s="138" t="n">
        <f aca="false">M434/K434*100</f>
        <v>66.6919086333721</v>
      </c>
    </row>
    <row r="435" customFormat="false" ht="18.75" hidden="false" customHeight="false" outlineLevel="0" collapsed="false">
      <c r="B435" s="203" t="n">
        <v>906</v>
      </c>
      <c r="C435" s="108" t="s">
        <v>116</v>
      </c>
      <c r="D435" s="108" t="s">
        <v>24</v>
      </c>
      <c r="E435" s="109" t="s">
        <v>390</v>
      </c>
      <c r="F435" s="108" t="s">
        <v>327</v>
      </c>
      <c r="G435" s="108" t="s">
        <v>248</v>
      </c>
      <c r="H435" s="172" t="s">
        <v>247</v>
      </c>
      <c r="I435" s="146" t="n">
        <f aca="false">I436</f>
        <v>128400</v>
      </c>
      <c r="J435" s="146" t="n">
        <f aca="false">J436</f>
        <v>128400</v>
      </c>
      <c r="K435" s="146" t="n">
        <f aca="false">K436</f>
        <v>129150</v>
      </c>
      <c r="L435" s="146" t="n">
        <f aca="false">L436</f>
        <v>129150</v>
      </c>
      <c r="M435" s="146" t="n">
        <f aca="false">M436</f>
        <v>86132.6</v>
      </c>
      <c r="N435" s="146" t="n">
        <f aca="false">N436</f>
        <v>86132.6</v>
      </c>
      <c r="O435" s="138" t="n">
        <f aca="false">M435/I435*100</f>
        <v>67.0814641744548</v>
      </c>
      <c r="P435" s="138" t="n">
        <f aca="false">M435/K435*100</f>
        <v>66.6919086333721</v>
      </c>
    </row>
    <row r="436" customFormat="false" ht="47.25" hidden="false" customHeight="false" outlineLevel="0" collapsed="false">
      <c r="B436" s="203" t="n">
        <v>906</v>
      </c>
      <c r="C436" s="108" t="s">
        <v>116</v>
      </c>
      <c r="D436" s="108" t="s">
        <v>24</v>
      </c>
      <c r="E436" s="109" t="s">
        <v>390</v>
      </c>
      <c r="F436" s="108" t="s">
        <v>46</v>
      </c>
      <c r="G436" s="108" t="s">
        <v>377</v>
      </c>
      <c r="H436" s="148" t="s">
        <v>382</v>
      </c>
      <c r="I436" s="146" t="n">
        <f aca="false">'Функциональная 2025 ПРИЛ 5'!G563</f>
        <v>128400</v>
      </c>
      <c r="J436" s="146" t="n">
        <f aca="false">'Ведомственная 2025 ПРИЛ 6'!J779</f>
        <v>128400</v>
      </c>
      <c r="K436" s="146" t="n">
        <f aca="false">'Функциональная 2025 ПРИЛ 5'!H563</f>
        <v>129150</v>
      </c>
      <c r="L436" s="146" t="n">
        <f aca="false">'Ведомственная 2025 ПРИЛ 6'!M779</f>
        <v>129150</v>
      </c>
      <c r="M436" s="146" t="n">
        <f aca="false">'Функциональная 2025 ПРИЛ 5'!I563</f>
        <v>86132.6</v>
      </c>
      <c r="N436" s="146" t="n">
        <f aca="false">'Ведомственная 2025 ПРИЛ 6'!O779</f>
        <v>86132.6</v>
      </c>
      <c r="O436" s="138" t="n">
        <f aca="false">M436/I436*100</f>
        <v>67.0814641744548</v>
      </c>
      <c r="P436" s="138" t="n">
        <f aca="false">M436/K436*100</f>
        <v>66.6919086333721</v>
      </c>
    </row>
    <row r="437" customFormat="false" ht="39" hidden="false" customHeight="true" outlineLevel="0" collapsed="false">
      <c r="B437" s="203" t="n">
        <v>906</v>
      </c>
      <c r="C437" s="108" t="s">
        <v>116</v>
      </c>
      <c r="D437" s="108" t="s">
        <v>220</v>
      </c>
      <c r="E437" s="109" t="s">
        <v>479</v>
      </c>
      <c r="F437" s="108" t="s">
        <v>267</v>
      </c>
      <c r="G437" s="108"/>
      <c r="H437" s="155" t="s">
        <v>478</v>
      </c>
      <c r="I437" s="146" t="n">
        <f aca="false">I438+I443</f>
        <v>241.1</v>
      </c>
      <c r="J437" s="146" t="n">
        <f aca="false">J438+J443</f>
        <v>241.1</v>
      </c>
      <c r="K437" s="146" t="n">
        <f aca="false">K438+K443</f>
        <v>239.1</v>
      </c>
      <c r="L437" s="146" t="n">
        <f aca="false">L438+L443</f>
        <v>239.1</v>
      </c>
      <c r="M437" s="146" t="n">
        <f aca="false">M438+M443</f>
        <v>17.9</v>
      </c>
      <c r="N437" s="146" t="n">
        <f aca="false">N438+N443</f>
        <v>17.9</v>
      </c>
      <c r="O437" s="138" t="n">
        <f aca="false">M437/I437*100</f>
        <v>7.42430526752385</v>
      </c>
      <c r="P437" s="138" t="n">
        <f aca="false">M437/K437*100</f>
        <v>7.48640736093685</v>
      </c>
    </row>
    <row r="438" customFormat="false" ht="18.75" hidden="false" customHeight="false" outlineLevel="0" collapsed="false">
      <c r="B438" s="203" t="n">
        <v>906</v>
      </c>
      <c r="C438" s="108" t="s">
        <v>116</v>
      </c>
      <c r="D438" s="108" t="s">
        <v>220</v>
      </c>
      <c r="E438" s="109" t="s">
        <v>481</v>
      </c>
      <c r="F438" s="108"/>
      <c r="G438" s="108"/>
      <c r="H438" s="155" t="s">
        <v>477</v>
      </c>
      <c r="I438" s="146" t="n">
        <f aca="false">I439</f>
        <v>21</v>
      </c>
      <c r="J438" s="146" t="n">
        <f aca="false">J439</f>
        <v>21</v>
      </c>
      <c r="K438" s="146" t="n">
        <f aca="false">K439</f>
        <v>19</v>
      </c>
      <c r="L438" s="146" t="n">
        <f aca="false">L439</f>
        <v>19</v>
      </c>
      <c r="M438" s="146" t="n">
        <f aca="false">M439</f>
        <v>0</v>
      </c>
      <c r="N438" s="146" t="n">
        <f aca="false">N439</f>
        <v>0</v>
      </c>
      <c r="O438" s="138" t="n">
        <f aca="false">M438/I438*100</f>
        <v>0</v>
      </c>
      <c r="P438" s="138" t="n">
        <f aca="false">M438/K438*100</f>
        <v>0</v>
      </c>
    </row>
    <row r="439" customFormat="false" ht="96.6" hidden="false" customHeight="true" outlineLevel="0" collapsed="false">
      <c r="B439" s="203" t="n">
        <v>906</v>
      </c>
      <c r="C439" s="108" t="s">
        <v>116</v>
      </c>
      <c r="D439" s="108" t="s">
        <v>220</v>
      </c>
      <c r="E439" s="109" t="s">
        <v>481</v>
      </c>
      <c r="F439" s="108"/>
      <c r="G439" s="108"/>
      <c r="H439" s="111" t="s">
        <v>480</v>
      </c>
      <c r="I439" s="146" t="n">
        <f aca="false">I440</f>
        <v>21</v>
      </c>
      <c r="J439" s="146" t="n">
        <f aca="false">J440</f>
        <v>21</v>
      </c>
      <c r="K439" s="146" t="n">
        <f aca="false">K440</f>
        <v>19</v>
      </c>
      <c r="L439" s="146" t="n">
        <f aca="false">L440</f>
        <v>19</v>
      </c>
      <c r="M439" s="146" t="n">
        <f aca="false">M440</f>
        <v>0</v>
      </c>
      <c r="N439" s="146" t="n">
        <f aca="false">N440</f>
        <v>0</v>
      </c>
      <c r="O439" s="138" t="n">
        <f aca="false">M439/I439*100</f>
        <v>0</v>
      </c>
      <c r="P439" s="138" t="n">
        <f aca="false">M439/K439*100</f>
        <v>0</v>
      </c>
    </row>
    <row r="440" customFormat="false" ht="31.5" hidden="false" customHeight="false" outlineLevel="0" collapsed="false">
      <c r="B440" s="203" t="n">
        <v>906</v>
      </c>
      <c r="C440" s="108" t="s">
        <v>116</v>
      </c>
      <c r="D440" s="108" t="s">
        <v>220</v>
      </c>
      <c r="E440" s="109" t="s">
        <v>481</v>
      </c>
      <c r="F440" s="108"/>
      <c r="G440" s="108" t="s">
        <v>42</v>
      </c>
      <c r="H440" s="111" t="s">
        <v>41</v>
      </c>
      <c r="I440" s="146" t="n">
        <f aca="false">I441</f>
        <v>21</v>
      </c>
      <c r="J440" s="146" t="n">
        <f aca="false">J441</f>
        <v>21</v>
      </c>
      <c r="K440" s="146" t="n">
        <f aca="false">K441</f>
        <v>19</v>
      </c>
      <c r="L440" s="146" t="n">
        <f aca="false">L441</f>
        <v>19</v>
      </c>
      <c r="M440" s="146" t="n">
        <f aca="false">M441</f>
        <v>0</v>
      </c>
      <c r="N440" s="146" t="n">
        <f aca="false">N441</f>
        <v>0</v>
      </c>
      <c r="O440" s="138" t="n">
        <f aca="false">M440/I440*100</f>
        <v>0</v>
      </c>
      <c r="P440" s="138" t="n">
        <f aca="false">M440/K440*100</f>
        <v>0</v>
      </c>
    </row>
    <row r="441" customFormat="false" ht="31.5" hidden="false" customHeight="false" outlineLevel="0" collapsed="false">
      <c r="B441" s="203" t="n">
        <v>906</v>
      </c>
      <c r="C441" s="108" t="s">
        <v>116</v>
      </c>
      <c r="D441" s="108" t="s">
        <v>220</v>
      </c>
      <c r="E441" s="109" t="s">
        <v>481</v>
      </c>
      <c r="F441" s="108" t="s">
        <v>91</v>
      </c>
      <c r="G441" s="108" t="s">
        <v>44</v>
      </c>
      <c r="H441" s="148" t="s">
        <v>43</v>
      </c>
      <c r="I441" s="146" t="n">
        <f aca="false">I442</f>
        <v>21</v>
      </c>
      <c r="J441" s="146" t="n">
        <f aca="false">J442</f>
        <v>21</v>
      </c>
      <c r="K441" s="146" t="n">
        <f aca="false">K442</f>
        <v>19</v>
      </c>
      <c r="L441" s="146" t="n">
        <f aca="false">L442</f>
        <v>19</v>
      </c>
      <c r="M441" s="146" t="n">
        <f aca="false">M442</f>
        <v>0</v>
      </c>
      <c r="N441" s="146" t="n">
        <f aca="false">N442</f>
        <v>0</v>
      </c>
      <c r="O441" s="138" t="n">
        <f aca="false">M441/I441*100</f>
        <v>0</v>
      </c>
      <c r="P441" s="138" t="n">
        <f aca="false">M441/K441*100</f>
        <v>0</v>
      </c>
    </row>
    <row r="442" customFormat="false" ht="31.5" hidden="false" customHeight="false" outlineLevel="0" collapsed="false">
      <c r="B442" s="203" t="n">
        <v>906</v>
      </c>
      <c r="C442" s="108" t="s">
        <v>116</v>
      </c>
      <c r="D442" s="108" t="s">
        <v>220</v>
      </c>
      <c r="E442" s="109" t="s">
        <v>481</v>
      </c>
      <c r="F442" s="108" t="s">
        <v>265</v>
      </c>
      <c r="G442" s="108" t="s">
        <v>46</v>
      </c>
      <c r="H442" s="148" t="s">
        <v>74</v>
      </c>
      <c r="I442" s="146" t="n">
        <f aca="false">'Функциональная 2025 ПРИЛ 5'!G726</f>
        <v>21</v>
      </c>
      <c r="J442" s="146" t="n">
        <f aca="false">'Ведомственная 2025 ПРИЛ 6'!J914</f>
        <v>21</v>
      </c>
      <c r="K442" s="146" t="n">
        <f aca="false">'Функциональная 2025 ПРИЛ 5'!H726</f>
        <v>19</v>
      </c>
      <c r="L442" s="146" t="n">
        <f aca="false">'Ведомственная 2025 ПРИЛ 6'!M914</f>
        <v>19</v>
      </c>
      <c r="M442" s="146" t="n">
        <f aca="false">'Функциональная 2025 ПРИЛ 5'!I726</f>
        <v>0</v>
      </c>
      <c r="N442" s="146" t="n">
        <f aca="false">'Ведомственная 2025 ПРИЛ 6'!O914</f>
        <v>0</v>
      </c>
      <c r="O442" s="138" t="n">
        <f aca="false">M442/I442*100</f>
        <v>0</v>
      </c>
      <c r="P442" s="138" t="n">
        <f aca="false">M442/K442*100</f>
        <v>0</v>
      </c>
    </row>
    <row r="443" customFormat="false" ht="18.75" hidden="false" customHeight="false" outlineLevel="0" collapsed="false">
      <c r="B443" s="203" t="n">
        <v>906</v>
      </c>
      <c r="C443" s="108" t="s">
        <v>235</v>
      </c>
      <c r="D443" s="108" t="s">
        <v>62</v>
      </c>
      <c r="E443" s="109" t="s">
        <v>578</v>
      </c>
      <c r="F443" s="108"/>
      <c r="G443" s="108"/>
      <c r="H443" s="148" t="s">
        <v>575</v>
      </c>
      <c r="I443" s="146" t="n">
        <f aca="false">I444</f>
        <v>220.1</v>
      </c>
      <c r="J443" s="146" t="n">
        <f aca="false">J444</f>
        <v>220.1</v>
      </c>
      <c r="K443" s="146" t="n">
        <f aca="false">K444</f>
        <v>220.1</v>
      </c>
      <c r="L443" s="146" t="n">
        <f aca="false">L444</f>
        <v>220.1</v>
      </c>
      <c r="M443" s="146" t="n">
        <f aca="false">M444</f>
        <v>17.9</v>
      </c>
      <c r="N443" s="146" t="n">
        <f aca="false">N444</f>
        <v>17.9</v>
      </c>
      <c r="O443" s="138" t="n">
        <f aca="false">M443/I443*100</f>
        <v>8.13266696955929</v>
      </c>
      <c r="P443" s="138" t="n">
        <f aca="false">M443/K443*100</f>
        <v>8.13266696955929</v>
      </c>
    </row>
    <row r="444" customFormat="false" ht="60.6" hidden="false" customHeight="true" outlineLevel="0" collapsed="false">
      <c r="B444" s="203" t="n">
        <v>906</v>
      </c>
      <c r="C444" s="108" t="s">
        <v>235</v>
      </c>
      <c r="D444" s="108" t="s">
        <v>62</v>
      </c>
      <c r="E444" s="109" t="s">
        <v>578</v>
      </c>
      <c r="F444" s="202"/>
      <c r="G444" s="108"/>
      <c r="H444" s="123" t="s">
        <v>577</v>
      </c>
      <c r="I444" s="146" t="n">
        <f aca="false">I445+I448</f>
        <v>220.1</v>
      </c>
      <c r="J444" s="146" t="n">
        <f aca="false">J445+J448</f>
        <v>220.1</v>
      </c>
      <c r="K444" s="146" t="n">
        <f aca="false">K445+K448</f>
        <v>220.1</v>
      </c>
      <c r="L444" s="146" t="n">
        <f aca="false">L445+L448</f>
        <v>220.1</v>
      </c>
      <c r="M444" s="146" t="n">
        <f aca="false">M445+M448</f>
        <v>17.9</v>
      </c>
      <c r="N444" s="146" t="n">
        <f aca="false">N445+N448</f>
        <v>17.9</v>
      </c>
      <c r="O444" s="138" t="n">
        <f aca="false">M444/I444*100</f>
        <v>8.13266696955929</v>
      </c>
      <c r="P444" s="138" t="n">
        <f aca="false">M444/K444*100</f>
        <v>8.13266696955929</v>
      </c>
    </row>
    <row r="445" customFormat="false" ht="31.5" hidden="false" customHeight="false" outlineLevel="0" collapsed="false">
      <c r="B445" s="203" t="n">
        <v>906</v>
      </c>
      <c r="C445" s="108" t="s">
        <v>235</v>
      </c>
      <c r="D445" s="108" t="s">
        <v>62</v>
      </c>
      <c r="E445" s="109" t="s">
        <v>578</v>
      </c>
      <c r="F445" s="202"/>
      <c r="G445" s="108" t="s">
        <v>145</v>
      </c>
      <c r="H445" s="111" t="s">
        <v>41</v>
      </c>
      <c r="I445" s="146" t="n">
        <f aca="false">I446</f>
        <v>1.1</v>
      </c>
      <c r="J445" s="146" t="n">
        <f aca="false">J446</f>
        <v>1.1</v>
      </c>
      <c r="K445" s="146" t="n">
        <f aca="false">K446</f>
        <v>1.1</v>
      </c>
      <c r="L445" s="146" t="n">
        <f aca="false">L446</f>
        <v>1.1</v>
      </c>
      <c r="M445" s="146" t="n">
        <f aca="false">M446</f>
        <v>0</v>
      </c>
      <c r="N445" s="146" t="n">
        <f aca="false">N446</f>
        <v>0</v>
      </c>
      <c r="O445" s="138" t="n">
        <f aca="false">M445/I445*100</f>
        <v>0</v>
      </c>
      <c r="P445" s="138" t="n">
        <f aca="false">M445/K445*100</f>
        <v>0</v>
      </c>
    </row>
    <row r="446" customFormat="false" ht="31.5" hidden="false" customHeight="false" outlineLevel="0" collapsed="false">
      <c r="B446" s="203" t="n">
        <v>906</v>
      </c>
      <c r="C446" s="108" t="s">
        <v>235</v>
      </c>
      <c r="D446" s="108" t="s">
        <v>62</v>
      </c>
      <c r="E446" s="109" t="s">
        <v>578</v>
      </c>
      <c r="F446" s="108"/>
      <c r="G446" s="108" t="s">
        <v>44</v>
      </c>
      <c r="H446" s="148" t="s">
        <v>43</v>
      </c>
      <c r="I446" s="146" t="n">
        <f aca="false">I447</f>
        <v>1.1</v>
      </c>
      <c r="J446" s="146" t="n">
        <f aca="false">J447</f>
        <v>1.1</v>
      </c>
      <c r="K446" s="146" t="n">
        <f aca="false">K447</f>
        <v>1.1</v>
      </c>
      <c r="L446" s="146" t="n">
        <f aca="false">L447</f>
        <v>1.1</v>
      </c>
      <c r="M446" s="146" t="n">
        <f aca="false">M447</f>
        <v>0</v>
      </c>
      <c r="N446" s="146" t="n">
        <f aca="false">N447</f>
        <v>0</v>
      </c>
      <c r="O446" s="138" t="n">
        <f aca="false">M446/I446*100</f>
        <v>0</v>
      </c>
      <c r="P446" s="138" t="n">
        <f aca="false">M446/K446*100</f>
        <v>0</v>
      </c>
    </row>
    <row r="447" customFormat="false" ht="33" hidden="false" customHeight="true" outlineLevel="0" collapsed="false">
      <c r="B447" s="203" t="n">
        <v>906</v>
      </c>
      <c r="C447" s="108" t="s">
        <v>235</v>
      </c>
      <c r="D447" s="108" t="s">
        <v>62</v>
      </c>
      <c r="E447" s="109" t="s">
        <v>578</v>
      </c>
      <c r="F447" s="108"/>
      <c r="G447" s="108" t="s">
        <v>46</v>
      </c>
      <c r="H447" s="149" t="s">
        <v>51</v>
      </c>
      <c r="I447" s="146" t="n">
        <f aca="false">'Функциональная 2025 ПРИЛ 5'!G950</f>
        <v>1.1</v>
      </c>
      <c r="J447" s="146" t="n">
        <f aca="false">'Ведомственная 2025 ПРИЛ 6'!J1012</f>
        <v>1.1</v>
      </c>
      <c r="K447" s="146" t="n">
        <f aca="false">'Функциональная 2025 ПРИЛ 5'!H950</f>
        <v>1.1</v>
      </c>
      <c r="L447" s="146" t="n">
        <f aca="false">'Ведомственная 2025 ПРИЛ 6'!M1012</f>
        <v>1.1</v>
      </c>
      <c r="M447" s="146" t="n">
        <f aca="false">'Функциональная 2025 ПРИЛ 5'!I950</f>
        <v>0</v>
      </c>
      <c r="N447" s="146" t="n">
        <f aca="false">'Ведомственная 2025 ПРИЛ 6'!O1012</f>
        <v>0</v>
      </c>
      <c r="O447" s="138" t="n">
        <f aca="false">M447/I447*100</f>
        <v>0</v>
      </c>
      <c r="P447" s="138" t="n">
        <f aca="false">M447/K447*100</f>
        <v>0</v>
      </c>
    </row>
    <row r="448" customFormat="false" ht="18" hidden="false" customHeight="true" outlineLevel="0" collapsed="false">
      <c r="B448" s="203" t="n">
        <v>906</v>
      </c>
      <c r="C448" s="108" t="s">
        <v>235</v>
      </c>
      <c r="D448" s="108" t="s">
        <v>62</v>
      </c>
      <c r="E448" s="109" t="s">
        <v>578</v>
      </c>
      <c r="F448" s="108" t="s">
        <v>42</v>
      </c>
      <c r="G448" s="108" t="s">
        <v>556</v>
      </c>
      <c r="H448" s="155" t="s">
        <v>153</v>
      </c>
      <c r="I448" s="146" t="n">
        <f aca="false">I449</f>
        <v>219</v>
      </c>
      <c r="J448" s="146" t="n">
        <f aca="false">J449</f>
        <v>219</v>
      </c>
      <c r="K448" s="146" t="n">
        <f aca="false">K449</f>
        <v>219</v>
      </c>
      <c r="L448" s="146" t="n">
        <f aca="false">L449</f>
        <v>219</v>
      </c>
      <c r="M448" s="146" t="n">
        <f aca="false">M449</f>
        <v>17.9</v>
      </c>
      <c r="N448" s="146" t="n">
        <f aca="false">N449</f>
        <v>17.9</v>
      </c>
      <c r="O448" s="138" t="n">
        <f aca="false">M448/I448*100</f>
        <v>8.17351598173516</v>
      </c>
      <c r="P448" s="138" t="n">
        <f aca="false">M448/K448*100</f>
        <v>8.17351598173516</v>
      </c>
    </row>
    <row r="449" customFormat="false" ht="29.25" hidden="false" customHeight="true" outlineLevel="0" collapsed="false">
      <c r="B449" s="203" t="n">
        <v>906</v>
      </c>
      <c r="C449" s="108" t="s">
        <v>235</v>
      </c>
      <c r="D449" s="108" t="s">
        <v>62</v>
      </c>
      <c r="E449" s="109" t="s">
        <v>578</v>
      </c>
      <c r="F449" s="108" t="s">
        <v>44</v>
      </c>
      <c r="G449" s="108" t="s">
        <v>558</v>
      </c>
      <c r="H449" s="155" t="s">
        <v>557</v>
      </c>
      <c r="I449" s="146" t="n">
        <f aca="false">I450</f>
        <v>219</v>
      </c>
      <c r="J449" s="146" t="n">
        <f aca="false">J450</f>
        <v>219</v>
      </c>
      <c r="K449" s="146" t="n">
        <f aca="false">K450</f>
        <v>219</v>
      </c>
      <c r="L449" s="146" t="n">
        <f aca="false">L450</f>
        <v>219</v>
      </c>
      <c r="M449" s="146" t="n">
        <f aca="false">M450</f>
        <v>17.9</v>
      </c>
      <c r="N449" s="146" t="n">
        <f aca="false">N450</f>
        <v>17.9</v>
      </c>
      <c r="O449" s="138" t="n">
        <f aca="false">M449/I449*100</f>
        <v>8.17351598173516</v>
      </c>
      <c r="P449" s="138" t="n">
        <f aca="false">M449/K449*100</f>
        <v>8.17351598173516</v>
      </c>
    </row>
    <row r="450" customFormat="false" ht="29.25" hidden="false" customHeight="true" outlineLevel="0" collapsed="false">
      <c r="B450" s="203" t="n">
        <v>906</v>
      </c>
      <c r="C450" s="108" t="s">
        <v>235</v>
      </c>
      <c r="D450" s="108" t="s">
        <v>62</v>
      </c>
      <c r="E450" s="109" t="s">
        <v>578</v>
      </c>
      <c r="F450" s="108" t="s">
        <v>46</v>
      </c>
      <c r="G450" s="108" t="s">
        <v>560</v>
      </c>
      <c r="H450" s="155" t="s">
        <v>559</v>
      </c>
      <c r="I450" s="146" t="n">
        <f aca="false">'Функциональная 2025 ПРИЛ 5'!G953</f>
        <v>219</v>
      </c>
      <c r="J450" s="146" t="n">
        <f aca="false">'Ведомственная 2025 ПРИЛ 6'!J1015</f>
        <v>219</v>
      </c>
      <c r="K450" s="146" t="n">
        <f aca="false">'Функциональная 2025 ПРИЛ 5'!H953</f>
        <v>219</v>
      </c>
      <c r="L450" s="146" t="n">
        <f aca="false">'Ведомственная 2025 ПРИЛ 6'!M1015</f>
        <v>219</v>
      </c>
      <c r="M450" s="146" t="n">
        <f aca="false">'Функциональная 2025 ПРИЛ 5'!I953</f>
        <v>17.9</v>
      </c>
      <c r="N450" s="146" t="n">
        <f aca="false">'Ведомственная 2025 ПРИЛ 6'!O1015</f>
        <v>17.9</v>
      </c>
      <c r="O450" s="138" t="n">
        <f aca="false">M450/I450*100</f>
        <v>8.17351598173516</v>
      </c>
      <c r="P450" s="138" t="n">
        <f aca="false">M450/K450*100</f>
        <v>8.17351598173516</v>
      </c>
    </row>
    <row r="451" customFormat="false" ht="36" hidden="false" customHeight="true" outlineLevel="0" collapsed="false">
      <c r="B451" s="203" t="n">
        <v>906</v>
      </c>
      <c r="C451" s="108" t="s">
        <v>116</v>
      </c>
      <c r="D451" s="108" t="s">
        <v>26</v>
      </c>
      <c r="E451" s="109" t="s">
        <v>395</v>
      </c>
      <c r="F451" s="108" t="s">
        <v>267</v>
      </c>
      <c r="G451" s="108"/>
      <c r="H451" s="139" t="s">
        <v>394</v>
      </c>
      <c r="I451" s="138" t="n">
        <f aca="false">I452+I465+I470+I492+I501</f>
        <v>512717.8</v>
      </c>
      <c r="J451" s="138" t="n">
        <f aca="false">J452+J465+J470+J492+J501</f>
        <v>352840.2</v>
      </c>
      <c r="K451" s="138" t="n">
        <f aca="false">K452+K465+K470+K492+K501</f>
        <v>656856.5</v>
      </c>
      <c r="L451" s="138" t="n">
        <f aca="false">L452+L465+L470+L492+L501</f>
        <v>453263</v>
      </c>
      <c r="M451" s="138" t="n">
        <f aca="false">M452+M465+M470+M492+M501</f>
        <v>471768</v>
      </c>
      <c r="N451" s="138" t="n">
        <f aca="false">N452+N465+N470+N492+N501</f>
        <v>326816.5</v>
      </c>
      <c r="O451" s="138" t="n">
        <f aca="false">M451/I451*100</f>
        <v>92.0131893216892</v>
      </c>
      <c r="P451" s="138" t="n">
        <f aca="false">M451/K451*100</f>
        <v>71.8220798606697</v>
      </c>
    </row>
    <row r="452" customFormat="false" ht="31.5" hidden="false" customHeight="false" outlineLevel="0" collapsed="false">
      <c r="B452" s="203" t="n">
        <v>906</v>
      </c>
      <c r="C452" s="108" t="s">
        <v>116</v>
      </c>
      <c r="D452" s="108" t="s">
        <v>26</v>
      </c>
      <c r="E452" s="109" t="s">
        <v>397</v>
      </c>
      <c r="F452" s="108"/>
      <c r="G452" s="108"/>
      <c r="H452" s="149" t="s">
        <v>396</v>
      </c>
      <c r="I452" s="146" t="n">
        <f aca="false">I453+I461</f>
        <v>200</v>
      </c>
      <c r="J452" s="146" t="n">
        <f aca="false">J453+J461</f>
        <v>0</v>
      </c>
      <c r="K452" s="146" t="n">
        <f aca="false">K453+K461</f>
        <v>112.4</v>
      </c>
      <c r="L452" s="146" t="n">
        <f aca="false">L453+L461</f>
        <v>0</v>
      </c>
      <c r="M452" s="146" t="n">
        <f aca="false">M453+M461</f>
        <v>65.7</v>
      </c>
      <c r="N452" s="146" t="n">
        <f aca="false">N453+N461</f>
        <v>0</v>
      </c>
      <c r="O452" s="138" t="n">
        <f aca="false">M452/I452*100</f>
        <v>32.85</v>
      </c>
      <c r="P452" s="138" t="n">
        <f aca="false">M452/K452*100</f>
        <v>58.4519572953737</v>
      </c>
    </row>
    <row r="453" customFormat="false" ht="31.5" hidden="false" customHeight="false" outlineLevel="0" collapsed="false">
      <c r="B453" s="203" t="n">
        <v>906</v>
      </c>
      <c r="C453" s="108" t="s">
        <v>116</v>
      </c>
      <c r="D453" s="108" t="s">
        <v>26</v>
      </c>
      <c r="E453" s="109" t="s">
        <v>399</v>
      </c>
      <c r="F453" s="108" t="s">
        <v>91</v>
      </c>
      <c r="G453" s="108"/>
      <c r="H453" s="148" t="s">
        <v>398</v>
      </c>
      <c r="I453" s="146" t="n">
        <f aca="false">I454+I458</f>
        <v>200</v>
      </c>
      <c r="J453" s="146" t="n">
        <f aca="false">J454+J458</f>
        <v>0</v>
      </c>
      <c r="K453" s="146" t="n">
        <f aca="false">K454+K458</f>
        <v>43.2</v>
      </c>
      <c r="L453" s="146" t="n">
        <f aca="false">L454+L458</f>
        <v>0</v>
      </c>
      <c r="M453" s="146" t="n">
        <f aca="false">M454+M458</f>
        <v>0</v>
      </c>
      <c r="N453" s="146" t="n">
        <f aca="false">N454+N458</f>
        <v>0</v>
      </c>
      <c r="O453" s="138" t="n">
        <f aca="false">M453/I453*100</f>
        <v>0</v>
      </c>
      <c r="P453" s="138" t="n">
        <f aca="false">M453/K453*100</f>
        <v>0</v>
      </c>
    </row>
    <row r="454" customFormat="false" ht="31.5" hidden="false" customHeight="false" outlineLevel="0" collapsed="false">
      <c r="B454" s="203" t="n">
        <v>906</v>
      </c>
      <c r="C454" s="108" t="s">
        <v>116</v>
      </c>
      <c r="D454" s="108" t="s">
        <v>26</v>
      </c>
      <c r="E454" s="109" t="s">
        <v>399</v>
      </c>
      <c r="F454" s="108" t="s">
        <v>265</v>
      </c>
      <c r="G454" s="108" t="s">
        <v>42</v>
      </c>
      <c r="H454" s="111" t="s">
        <v>41</v>
      </c>
      <c r="I454" s="146" t="n">
        <f aca="false">I455</f>
        <v>80</v>
      </c>
      <c r="J454" s="146" t="n">
        <f aca="false">J455</f>
        <v>0</v>
      </c>
      <c r="K454" s="146" t="n">
        <f aca="false">K455</f>
        <v>26.5</v>
      </c>
      <c r="L454" s="146" t="n">
        <f aca="false">L455</f>
        <v>0</v>
      </c>
      <c r="M454" s="146" t="n">
        <f aca="false">M455</f>
        <v>0</v>
      </c>
      <c r="N454" s="146" t="n">
        <f aca="false">N455</f>
        <v>0</v>
      </c>
      <c r="O454" s="138" t="n">
        <f aca="false">M454/I454*100</f>
        <v>0</v>
      </c>
      <c r="P454" s="138" t="n">
        <f aca="false">M454/K454*100</f>
        <v>0</v>
      </c>
    </row>
    <row r="455" customFormat="false" ht="31.5" hidden="false" customHeight="false" outlineLevel="0" collapsed="false">
      <c r="B455" s="203" t="n">
        <v>906</v>
      </c>
      <c r="C455" s="108" t="s">
        <v>116</v>
      </c>
      <c r="D455" s="108" t="s">
        <v>26</v>
      </c>
      <c r="E455" s="109" t="s">
        <v>399</v>
      </c>
      <c r="F455" s="108" t="s">
        <v>267</v>
      </c>
      <c r="G455" s="108" t="s">
        <v>44</v>
      </c>
      <c r="H455" s="148" t="s">
        <v>43</v>
      </c>
      <c r="I455" s="146" t="n">
        <f aca="false">I456+I457</f>
        <v>80</v>
      </c>
      <c r="J455" s="146" t="n">
        <f aca="false">J456+J457</f>
        <v>0</v>
      </c>
      <c r="K455" s="146" t="n">
        <f aca="false">K456+K457</f>
        <v>26.5</v>
      </c>
      <c r="L455" s="146" t="n">
        <f aca="false">L456+L457</f>
        <v>0</v>
      </c>
      <c r="M455" s="146" t="n">
        <f aca="false">M456+M457</f>
        <v>0</v>
      </c>
      <c r="N455" s="146" t="n">
        <f aca="false">N456+N457</f>
        <v>0</v>
      </c>
      <c r="O455" s="138" t="n">
        <f aca="false">M455/I455*100</f>
        <v>0</v>
      </c>
      <c r="P455" s="138" t="n">
        <f aca="false">M455/K455*100</f>
        <v>0</v>
      </c>
    </row>
    <row r="456" customFormat="false" ht="33" hidden="false" customHeight="true" outlineLevel="0" collapsed="false">
      <c r="B456" s="203" t="n">
        <v>906</v>
      </c>
      <c r="C456" s="108" t="s">
        <v>116</v>
      </c>
      <c r="D456" s="108" t="s">
        <v>26</v>
      </c>
      <c r="E456" s="109" t="s">
        <v>399</v>
      </c>
      <c r="F456" s="108"/>
      <c r="G456" s="108" t="s">
        <v>52</v>
      </c>
      <c r="H456" s="149" t="s">
        <v>51</v>
      </c>
      <c r="I456" s="146" t="n">
        <f aca="false">'Функциональная 2025 ПРИЛ 5'!G576</f>
        <v>40</v>
      </c>
      <c r="J456" s="146" t="n">
        <v>0</v>
      </c>
      <c r="K456" s="146" t="n">
        <f aca="false">'Функциональная 2025 ПРИЛ 5'!H576</f>
        <v>26.5</v>
      </c>
      <c r="L456" s="146" t="n">
        <v>0</v>
      </c>
      <c r="M456" s="146" t="n">
        <f aca="false">'Функциональная 2025 ПРИЛ 5'!I576</f>
        <v>0</v>
      </c>
      <c r="N456" s="146" t="n">
        <v>0</v>
      </c>
      <c r="O456" s="138" t="n">
        <f aca="false">M456/I456*100</f>
        <v>0</v>
      </c>
      <c r="P456" s="138" t="n">
        <f aca="false">M456/K456*100</f>
        <v>0</v>
      </c>
    </row>
    <row r="457" customFormat="false" ht="27.6" hidden="false" customHeight="true" outlineLevel="0" collapsed="false">
      <c r="B457" s="203" t="n">
        <v>906</v>
      </c>
      <c r="C457" s="108" t="s">
        <v>116</v>
      </c>
      <c r="D457" s="108" t="s">
        <v>26</v>
      </c>
      <c r="E457" s="109" t="s">
        <v>399</v>
      </c>
      <c r="F457" s="108" t="s">
        <v>42</v>
      </c>
      <c r="G457" s="108" t="s">
        <v>46</v>
      </c>
      <c r="H457" s="148" t="s">
        <v>74</v>
      </c>
      <c r="I457" s="146" t="n">
        <f aca="false">'Функциональная 2025 ПРИЛ 5'!G577</f>
        <v>40</v>
      </c>
      <c r="J457" s="146" t="n">
        <v>0</v>
      </c>
      <c r="K457" s="146" t="n">
        <f aca="false">'Функциональная 2025 ПРИЛ 5'!H577</f>
        <v>0</v>
      </c>
      <c r="L457" s="146" t="n">
        <v>0</v>
      </c>
      <c r="M457" s="146" t="n">
        <f aca="false">'Функциональная 2025 ПРИЛ 5'!I577</f>
        <v>0</v>
      </c>
      <c r="N457" s="146" t="n">
        <v>0</v>
      </c>
      <c r="O457" s="138" t="n">
        <f aca="false">M457/I457*100</f>
        <v>0</v>
      </c>
      <c r="P457" s="138" t="n">
        <v>0</v>
      </c>
    </row>
    <row r="458" customFormat="false" ht="30.75" hidden="false" customHeight="true" outlineLevel="0" collapsed="false">
      <c r="B458" s="203" t="n">
        <v>906</v>
      </c>
      <c r="C458" s="108" t="s">
        <v>116</v>
      </c>
      <c r="D458" s="108" t="s">
        <v>26</v>
      </c>
      <c r="E458" s="109" t="s">
        <v>399</v>
      </c>
      <c r="F458" s="108" t="s">
        <v>44</v>
      </c>
      <c r="G458" s="108" t="s">
        <v>246</v>
      </c>
      <c r="H458" s="155" t="s">
        <v>245</v>
      </c>
      <c r="I458" s="146" t="n">
        <f aca="false">I459</f>
        <v>120</v>
      </c>
      <c r="J458" s="146" t="n">
        <f aca="false">J459</f>
        <v>0</v>
      </c>
      <c r="K458" s="146" t="n">
        <f aca="false">K459</f>
        <v>16.7</v>
      </c>
      <c r="L458" s="146" t="n">
        <f aca="false">L459</f>
        <v>0</v>
      </c>
      <c r="M458" s="146" t="n">
        <f aca="false">M459</f>
        <v>0</v>
      </c>
      <c r="N458" s="146" t="n">
        <f aca="false">N459</f>
        <v>0</v>
      </c>
      <c r="O458" s="138" t="n">
        <f aca="false">M458/I458*100</f>
        <v>0</v>
      </c>
      <c r="P458" s="138" t="n">
        <f aca="false">M458/K458*100</f>
        <v>0</v>
      </c>
    </row>
    <row r="459" customFormat="false" ht="18" hidden="false" customHeight="true" outlineLevel="0" collapsed="false">
      <c r="B459" s="203" t="n">
        <v>906</v>
      </c>
      <c r="C459" s="108" t="s">
        <v>116</v>
      </c>
      <c r="D459" s="108" t="s">
        <v>26</v>
      </c>
      <c r="E459" s="109" t="s">
        <v>399</v>
      </c>
      <c r="F459" s="108" t="s">
        <v>291</v>
      </c>
      <c r="G459" s="108" t="s">
        <v>248</v>
      </c>
      <c r="H459" s="172" t="s">
        <v>247</v>
      </c>
      <c r="I459" s="146" t="n">
        <f aca="false">I460</f>
        <v>120</v>
      </c>
      <c r="J459" s="146" t="n">
        <f aca="false">J460</f>
        <v>0</v>
      </c>
      <c r="K459" s="146" t="n">
        <f aca="false">K460</f>
        <v>16.7</v>
      </c>
      <c r="L459" s="146" t="n">
        <f aca="false">L460</f>
        <v>0</v>
      </c>
      <c r="M459" s="146" t="n">
        <f aca="false">M460</f>
        <v>0</v>
      </c>
      <c r="N459" s="146" t="n">
        <f aca="false">N460</f>
        <v>0</v>
      </c>
      <c r="O459" s="138" t="n">
        <f aca="false">M459/I459*100</f>
        <v>0</v>
      </c>
      <c r="P459" s="138" t="n">
        <f aca="false">M459/K459*100</f>
        <v>0</v>
      </c>
    </row>
    <row r="460" customFormat="false" ht="47.25" hidden="false" customHeight="false" outlineLevel="0" collapsed="false">
      <c r="B460" s="203" t="n">
        <v>906</v>
      </c>
      <c r="C460" s="108" t="s">
        <v>116</v>
      </c>
      <c r="D460" s="108" t="s">
        <v>26</v>
      </c>
      <c r="E460" s="109" t="s">
        <v>399</v>
      </c>
      <c r="F460" s="202"/>
      <c r="G460" s="108" t="s">
        <v>377</v>
      </c>
      <c r="H460" s="148" t="s">
        <v>376</v>
      </c>
      <c r="I460" s="146" t="n">
        <f aca="false">'Функциональная 2025 ПРИЛ 5'!G580</f>
        <v>120</v>
      </c>
      <c r="J460" s="146" t="n">
        <v>0</v>
      </c>
      <c r="K460" s="146" t="n">
        <f aca="false">'Функциональная 2025 ПРИЛ 5'!H580</f>
        <v>16.7</v>
      </c>
      <c r="L460" s="146" t="n">
        <v>0</v>
      </c>
      <c r="M460" s="146" t="n">
        <f aca="false">'Функциональная 2025 ПРИЛ 5'!I580</f>
        <v>0</v>
      </c>
      <c r="N460" s="146" t="n">
        <f aca="false">'Функциональная 2025 ПРИЛ 5'!J580</f>
        <v>0</v>
      </c>
      <c r="O460" s="138" t="n">
        <f aca="false">M460/I460*100</f>
        <v>0</v>
      </c>
      <c r="P460" s="138" t="n">
        <f aca="false">M460/K460*100</f>
        <v>0</v>
      </c>
    </row>
    <row r="461" customFormat="false" ht="18.75" hidden="false" customHeight="false" outlineLevel="0" collapsed="false">
      <c r="B461" s="203" t="n">
        <v>906</v>
      </c>
      <c r="C461" s="108" t="s">
        <v>116</v>
      </c>
      <c r="D461" s="108" t="s">
        <v>220</v>
      </c>
      <c r="E461" s="109" t="s">
        <v>399</v>
      </c>
      <c r="F461" s="202"/>
      <c r="G461" s="108" t="s">
        <v>42</v>
      </c>
      <c r="H461" s="148" t="str">
        <f aca="false">'Функциональная 2025 ПРИЛ 5'!B729</f>
        <v>Прочие учреждения</v>
      </c>
      <c r="I461" s="146" t="n">
        <f aca="false">I462</f>
        <v>0</v>
      </c>
      <c r="J461" s="146" t="n">
        <f aca="false">J462</f>
        <v>0</v>
      </c>
      <c r="K461" s="146" t="n">
        <f aca="false">K462</f>
        <v>69.2</v>
      </c>
      <c r="L461" s="146" t="n">
        <f aca="false">L462</f>
        <v>0</v>
      </c>
      <c r="M461" s="146" t="n">
        <f aca="false">M462</f>
        <v>65.7</v>
      </c>
      <c r="N461" s="146" t="n">
        <f aca="false">N462</f>
        <v>0</v>
      </c>
      <c r="O461" s="138" t="n">
        <v>0</v>
      </c>
      <c r="P461" s="138" t="n">
        <f aca="false">M461/K461*100</f>
        <v>94.9421965317919</v>
      </c>
    </row>
    <row r="462" customFormat="false" ht="33" hidden="false" customHeight="true" outlineLevel="0" collapsed="false">
      <c r="B462" s="203" t="n">
        <v>906</v>
      </c>
      <c r="C462" s="108" t="s">
        <v>116</v>
      </c>
      <c r="D462" s="108" t="s">
        <v>220</v>
      </c>
      <c r="E462" s="109" t="s">
        <v>399</v>
      </c>
      <c r="F462" s="202"/>
      <c r="G462" s="108" t="s">
        <v>44</v>
      </c>
      <c r="H462" s="148" t="str">
        <f aca="false">'Функциональная 2025 ПРИЛ 5'!B730</f>
        <v>Закупка товаров, работ и услуг для обеспечения государственных (муниципальных) нужд</v>
      </c>
      <c r="I462" s="146" t="n">
        <f aca="false">I463+I464</f>
        <v>0</v>
      </c>
      <c r="J462" s="146" t="n">
        <f aca="false">J463+J464</f>
        <v>0</v>
      </c>
      <c r="K462" s="146" t="n">
        <f aca="false">K463+K464</f>
        <v>69.2</v>
      </c>
      <c r="L462" s="146" t="n">
        <f aca="false">L463+L464</f>
        <v>0</v>
      </c>
      <c r="M462" s="146" t="n">
        <f aca="false">M463+M464</f>
        <v>65.7</v>
      </c>
      <c r="N462" s="146" t="n">
        <f aca="false">N463+N464</f>
        <v>0</v>
      </c>
      <c r="O462" s="138" t="n">
        <v>0</v>
      </c>
      <c r="P462" s="138" t="n">
        <f aca="false">M462/K462*100</f>
        <v>94.9421965317919</v>
      </c>
    </row>
    <row r="463" customFormat="false" ht="29.25" hidden="false" customHeight="true" outlineLevel="0" collapsed="false">
      <c r="B463" s="203" t="n">
        <v>906</v>
      </c>
      <c r="C463" s="108" t="s">
        <v>116</v>
      </c>
      <c r="D463" s="108" t="s">
        <v>220</v>
      </c>
      <c r="E463" s="109" t="s">
        <v>399</v>
      </c>
      <c r="F463" s="202"/>
      <c r="G463" s="108" t="s">
        <v>52</v>
      </c>
      <c r="H463" s="148" t="str">
        <f aca="false">'Функциональная 2025 ПРИЛ 5'!B731</f>
        <v>Закупка товаров, работ, услуг в сфере информационно-коммуникационных технологий </v>
      </c>
      <c r="I463" s="146" t="n">
        <f aca="false">'Функциональная 2025 ПРИЛ 5'!G731</f>
        <v>0</v>
      </c>
      <c r="J463" s="146" t="n">
        <v>0</v>
      </c>
      <c r="K463" s="146" t="n">
        <f aca="false">'Функциональная 2025 ПРИЛ 5'!H731</f>
        <v>3.5</v>
      </c>
      <c r="L463" s="146" t="n">
        <v>0</v>
      </c>
      <c r="M463" s="146" t="n">
        <f aca="false">'Функциональная 2025 ПРИЛ 5'!I731</f>
        <v>0</v>
      </c>
      <c r="N463" s="146" t="n">
        <v>0</v>
      </c>
      <c r="O463" s="138" t="n">
        <v>0</v>
      </c>
      <c r="P463" s="138" t="n">
        <f aca="false">M463/K463*100</f>
        <v>0</v>
      </c>
    </row>
    <row r="464" customFormat="false" ht="33.75" hidden="false" customHeight="true" outlineLevel="0" collapsed="false">
      <c r="B464" s="203" t="n">
        <v>906</v>
      </c>
      <c r="C464" s="108" t="s">
        <v>116</v>
      </c>
      <c r="D464" s="108" t="s">
        <v>220</v>
      </c>
      <c r="E464" s="109" t="s">
        <v>399</v>
      </c>
      <c r="F464" s="202"/>
      <c r="G464" s="108" t="s">
        <v>46</v>
      </c>
      <c r="H464" s="148" t="str">
        <f aca="false">'Функциональная 2025 ПРИЛ 5'!B732</f>
        <v>Прочая закупка товаров, работ и услуг для государственных нужд</v>
      </c>
      <c r="I464" s="146" t="n">
        <f aca="false">'Функциональная 2025 ПРИЛ 5'!G732</f>
        <v>0</v>
      </c>
      <c r="J464" s="146" t="n">
        <v>0</v>
      </c>
      <c r="K464" s="146" t="n">
        <f aca="false">'Функциональная 2025 ПРИЛ 5'!H732</f>
        <v>65.7</v>
      </c>
      <c r="L464" s="146" t="n">
        <v>0</v>
      </c>
      <c r="M464" s="146" t="n">
        <f aca="false">'Функциональная 2025 ПРИЛ 5'!I732</f>
        <v>65.7</v>
      </c>
      <c r="N464" s="146" t="n">
        <v>0</v>
      </c>
      <c r="O464" s="138" t="n">
        <v>0</v>
      </c>
      <c r="P464" s="138" t="n">
        <f aca="false">M464/K464*100</f>
        <v>100</v>
      </c>
    </row>
    <row r="465" customFormat="false" ht="47.25" hidden="false" customHeight="false" outlineLevel="0" collapsed="false">
      <c r="B465" s="203" t="n">
        <v>906</v>
      </c>
      <c r="C465" s="108" t="s">
        <v>116</v>
      </c>
      <c r="D465" s="108" t="s">
        <v>26</v>
      </c>
      <c r="E465" s="109" t="s">
        <v>401</v>
      </c>
      <c r="F465" s="108"/>
      <c r="G465" s="108"/>
      <c r="H465" s="148" t="s">
        <v>400</v>
      </c>
      <c r="I465" s="146" t="n">
        <f aca="false">I466</f>
        <v>40</v>
      </c>
      <c r="J465" s="146" t="n">
        <f aca="false">J466</f>
        <v>0</v>
      </c>
      <c r="K465" s="146" t="n">
        <f aca="false">K466</f>
        <v>40</v>
      </c>
      <c r="L465" s="146" t="n">
        <f aca="false">L466</f>
        <v>0</v>
      </c>
      <c r="M465" s="146" t="n">
        <f aca="false">M466</f>
        <v>14.7</v>
      </c>
      <c r="N465" s="146" t="n">
        <f aca="false">N466</f>
        <v>0</v>
      </c>
      <c r="O465" s="138" t="n">
        <f aca="false">M465/I465*100</f>
        <v>36.75</v>
      </c>
      <c r="P465" s="138" t="n">
        <f aca="false">M465/K465*100</f>
        <v>36.75</v>
      </c>
    </row>
    <row r="466" customFormat="false" ht="31.5" hidden="false" customHeight="false" outlineLevel="0" collapsed="false">
      <c r="B466" s="203" t="n">
        <v>906</v>
      </c>
      <c r="C466" s="108" t="s">
        <v>116</v>
      </c>
      <c r="D466" s="108" t="s">
        <v>26</v>
      </c>
      <c r="E466" s="109" t="s">
        <v>402</v>
      </c>
      <c r="F466" s="108"/>
      <c r="G466" s="108"/>
      <c r="H466" s="148" t="s">
        <v>398</v>
      </c>
      <c r="I466" s="146" t="n">
        <f aca="false">I467</f>
        <v>40</v>
      </c>
      <c r="J466" s="146" t="n">
        <f aca="false">J467</f>
        <v>0</v>
      </c>
      <c r="K466" s="146" t="n">
        <f aca="false">K467</f>
        <v>40</v>
      </c>
      <c r="L466" s="146" t="n">
        <f aca="false">L467</f>
        <v>0</v>
      </c>
      <c r="M466" s="146" t="n">
        <f aca="false">M467</f>
        <v>14.7</v>
      </c>
      <c r="N466" s="146" t="n">
        <f aca="false">N467</f>
        <v>0</v>
      </c>
      <c r="O466" s="138" t="n">
        <f aca="false">M466/I466*100</f>
        <v>36.75</v>
      </c>
      <c r="P466" s="138" t="n">
        <f aca="false">M466/K466*100</f>
        <v>36.75</v>
      </c>
    </row>
    <row r="467" customFormat="false" ht="31.5" hidden="false" customHeight="false" outlineLevel="0" collapsed="false">
      <c r="B467" s="203" t="n">
        <v>906</v>
      </c>
      <c r="C467" s="108" t="s">
        <v>116</v>
      </c>
      <c r="D467" s="108" t="s">
        <v>26</v>
      </c>
      <c r="E467" s="109" t="s">
        <v>402</v>
      </c>
      <c r="F467" s="108"/>
      <c r="G467" s="108" t="s">
        <v>246</v>
      </c>
      <c r="H467" s="155" t="s">
        <v>245</v>
      </c>
      <c r="I467" s="146" t="n">
        <f aca="false">I468</f>
        <v>40</v>
      </c>
      <c r="J467" s="146" t="n">
        <f aca="false">J468</f>
        <v>0</v>
      </c>
      <c r="K467" s="146" t="n">
        <f aca="false">K468</f>
        <v>40</v>
      </c>
      <c r="L467" s="146" t="n">
        <f aca="false">L468</f>
        <v>0</v>
      </c>
      <c r="M467" s="146" t="n">
        <f aca="false">M468</f>
        <v>14.7</v>
      </c>
      <c r="N467" s="146" t="n">
        <f aca="false">N468</f>
        <v>0</v>
      </c>
      <c r="O467" s="138" t="n">
        <f aca="false">M467/I467*100</f>
        <v>36.75</v>
      </c>
      <c r="P467" s="138" t="n">
        <f aca="false">M467/K467*100</f>
        <v>36.75</v>
      </c>
    </row>
    <row r="468" customFormat="false" ht="18.75" hidden="false" customHeight="false" outlineLevel="0" collapsed="false">
      <c r="B468" s="203" t="n">
        <v>906</v>
      </c>
      <c r="C468" s="108" t="s">
        <v>116</v>
      </c>
      <c r="D468" s="108" t="s">
        <v>26</v>
      </c>
      <c r="E468" s="109" t="s">
        <v>402</v>
      </c>
      <c r="F468" s="108" t="s">
        <v>42</v>
      </c>
      <c r="G468" s="108" t="s">
        <v>248</v>
      </c>
      <c r="H468" s="172" t="s">
        <v>247</v>
      </c>
      <c r="I468" s="146" t="n">
        <f aca="false">I469</f>
        <v>40</v>
      </c>
      <c r="J468" s="146" t="n">
        <f aca="false">J469</f>
        <v>0</v>
      </c>
      <c r="K468" s="146" t="n">
        <f aca="false">K469</f>
        <v>40</v>
      </c>
      <c r="L468" s="146" t="n">
        <f aca="false">L469</f>
        <v>0</v>
      </c>
      <c r="M468" s="146" t="n">
        <f aca="false">M469</f>
        <v>14.7</v>
      </c>
      <c r="N468" s="146" t="n">
        <f aca="false">N469</f>
        <v>0</v>
      </c>
      <c r="O468" s="138" t="n">
        <f aca="false">M468/I468*100</f>
        <v>36.75</v>
      </c>
      <c r="P468" s="138" t="n">
        <f aca="false">M468/K468*100</f>
        <v>36.75</v>
      </c>
    </row>
    <row r="469" customFormat="false" ht="47.25" hidden="false" customHeight="false" outlineLevel="0" collapsed="false">
      <c r="B469" s="203" t="n">
        <v>906</v>
      </c>
      <c r="C469" s="108" t="s">
        <v>116</v>
      </c>
      <c r="D469" s="108" t="s">
        <v>26</v>
      </c>
      <c r="E469" s="109" t="s">
        <v>402</v>
      </c>
      <c r="F469" s="108" t="s">
        <v>190</v>
      </c>
      <c r="G469" s="108" t="s">
        <v>377</v>
      </c>
      <c r="H469" s="148" t="s">
        <v>376</v>
      </c>
      <c r="I469" s="146" t="n">
        <f aca="false">'Функциональная 2025 ПРИЛ 5'!G585</f>
        <v>40</v>
      </c>
      <c r="J469" s="146" t="n">
        <v>0</v>
      </c>
      <c r="K469" s="146" t="n">
        <f aca="false">'Функциональная 2025 ПРИЛ 5'!H585</f>
        <v>40</v>
      </c>
      <c r="L469" s="146" t="n">
        <v>0</v>
      </c>
      <c r="M469" s="146" t="n">
        <f aca="false">'Функциональная 2025 ПРИЛ 5'!I585</f>
        <v>14.7</v>
      </c>
      <c r="N469" s="146" t="n">
        <v>0</v>
      </c>
      <c r="O469" s="138" t="n">
        <f aca="false">M469/I469*100</f>
        <v>36.75</v>
      </c>
      <c r="P469" s="138" t="n">
        <f aca="false">M469/K469*100</f>
        <v>36.75</v>
      </c>
    </row>
    <row r="470" customFormat="false" ht="78.75" hidden="false" customHeight="false" outlineLevel="0" collapsed="false">
      <c r="B470" s="203" t="n">
        <v>906</v>
      </c>
      <c r="C470" s="108" t="s">
        <v>116</v>
      </c>
      <c r="D470" s="108" t="s">
        <v>26</v>
      </c>
      <c r="E470" s="109" t="s">
        <v>404</v>
      </c>
      <c r="F470" s="108" t="s">
        <v>291</v>
      </c>
      <c r="G470" s="108"/>
      <c r="H470" s="148" t="s">
        <v>403</v>
      </c>
      <c r="I470" s="146" t="n">
        <f aca="false">I471+I479+I483+I487+I475</f>
        <v>6578.2</v>
      </c>
      <c r="J470" s="146" t="n">
        <f aca="false">J471+J479+J483+J487+J475</f>
        <v>2638.2</v>
      </c>
      <c r="K470" s="146" t="n">
        <f aca="false">K471+K479+K483+K487+K475</f>
        <v>37055.8</v>
      </c>
      <c r="L470" s="146" t="n">
        <f aca="false">L471+L479+L483+L487+L475</f>
        <v>33744.9</v>
      </c>
      <c r="M470" s="146" t="n">
        <f aca="false">M471+M479+M483+M487+M475</f>
        <v>17358.8</v>
      </c>
      <c r="N470" s="146" t="n">
        <f aca="false">N471+N479+N483+N487+N475</f>
        <v>15795.4</v>
      </c>
      <c r="O470" s="138" t="n">
        <f aca="false">M470/I470*100</f>
        <v>263.883737192545</v>
      </c>
      <c r="P470" s="138" t="n">
        <f aca="false">M470/K470*100</f>
        <v>46.8450283086588</v>
      </c>
    </row>
    <row r="471" customFormat="false" ht="27.6" hidden="false" customHeight="true" outlineLevel="0" collapsed="false">
      <c r="B471" s="203" t="n">
        <v>906</v>
      </c>
      <c r="C471" s="108" t="s">
        <v>116</v>
      </c>
      <c r="D471" s="108" t="s">
        <v>26</v>
      </c>
      <c r="E471" s="109" t="s">
        <v>405</v>
      </c>
      <c r="F471" s="108"/>
      <c r="G471" s="108"/>
      <c r="H471" s="148" t="s">
        <v>398</v>
      </c>
      <c r="I471" s="146" t="n">
        <f aca="false">I472</f>
        <v>3940</v>
      </c>
      <c r="J471" s="146" t="n">
        <f aca="false">J472</f>
        <v>0</v>
      </c>
      <c r="K471" s="146" t="n">
        <f aca="false">K472</f>
        <v>3049</v>
      </c>
      <c r="L471" s="146" t="n">
        <f aca="false">L472</f>
        <v>0</v>
      </c>
      <c r="M471" s="146" t="n">
        <f aca="false">M472</f>
        <v>1427.8</v>
      </c>
      <c r="N471" s="146" t="n">
        <f aca="false">N472</f>
        <v>0</v>
      </c>
      <c r="O471" s="138" t="n">
        <f aca="false">M471/I471*100</f>
        <v>36.238578680203</v>
      </c>
      <c r="P471" s="138" t="n">
        <f aca="false">M471/K471*100</f>
        <v>46.8284683502788</v>
      </c>
    </row>
    <row r="472" customFormat="false" ht="27.6" hidden="false" customHeight="true" outlineLevel="0" collapsed="false">
      <c r="B472" s="203" t="n">
        <v>906</v>
      </c>
      <c r="C472" s="108" t="s">
        <v>116</v>
      </c>
      <c r="D472" s="108" t="s">
        <v>26</v>
      </c>
      <c r="E472" s="109" t="s">
        <v>405</v>
      </c>
      <c r="F472" s="108" t="s">
        <v>42</v>
      </c>
      <c r="G472" s="108" t="s">
        <v>246</v>
      </c>
      <c r="H472" s="155" t="s">
        <v>245</v>
      </c>
      <c r="I472" s="146" t="n">
        <f aca="false">I473</f>
        <v>3940</v>
      </c>
      <c r="J472" s="146" t="n">
        <f aca="false">J473</f>
        <v>0</v>
      </c>
      <c r="K472" s="146" t="n">
        <f aca="false">K473</f>
        <v>3049</v>
      </c>
      <c r="L472" s="146" t="n">
        <f aca="false">L473</f>
        <v>0</v>
      </c>
      <c r="M472" s="146" t="n">
        <f aca="false">M473</f>
        <v>1427.8</v>
      </c>
      <c r="N472" s="146" t="n">
        <f aca="false">N473</f>
        <v>0</v>
      </c>
      <c r="O472" s="138" t="n">
        <f aca="false">M472/I472*100</f>
        <v>36.238578680203</v>
      </c>
      <c r="P472" s="138" t="n">
        <f aca="false">M472/K472*100</f>
        <v>46.8284683502788</v>
      </c>
    </row>
    <row r="473" customFormat="false" ht="15" hidden="false" customHeight="true" outlineLevel="0" collapsed="false">
      <c r="B473" s="203" t="n">
        <v>906</v>
      </c>
      <c r="C473" s="108" t="s">
        <v>116</v>
      </c>
      <c r="D473" s="108" t="s">
        <v>26</v>
      </c>
      <c r="E473" s="109" t="s">
        <v>405</v>
      </c>
      <c r="F473" s="108" t="s">
        <v>44</v>
      </c>
      <c r="G473" s="108" t="s">
        <v>248</v>
      </c>
      <c r="H473" s="172" t="s">
        <v>247</v>
      </c>
      <c r="I473" s="146" t="n">
        <f aca="false">I474</f>
        <v>3940</v>
      </c>
      <c r="J473" s="146" t="n">
        <f aca="false">J474</f>
        <v>0</v>
      </c>
      <c r="K473" s="146" t="n">
        <f aca="false">K474</f>
        <v>3049</v>
      </c>
      <c r="L473" s="146" t="n">
        <f aca="false">L474</f>
        <v>0</v>
      </c>
      <c r="M473" s="146" t="n">
        <f aca="false">M474</f>
        <v>1427.8</v>
      </c>
      <c r="N473" s="146" t="n">
        <f aca="false">N474</f>
        <v>0</v>
      </c>
      <c r="O473" s="138" t="n">
        <f aca="false">M473/I473*100</f>
        <v>36.238578680203</v>
      </c>
      <c r="P473" s="138" t="n">
        <f aca="false">M473/K473*100</f>
        <v>46.8284683502788</v>
      </c>
    </row>
    <row r="474" customFormat="false" ht="19.5" hidden="false" customHeight="true" outlineLevel="0" collapsed="false">
      <c r="B474" s="203" t="n">
        <v>906</v>
      </c>
      <c r="C474" s="108" t="s">
        <v>116</v>
      </c>
      <c r="D474" s="108" t="s">
        <v>26</v>
      </c>
      <c r="E474" s="109" t="s">
        <v>405</v>
      </c>
      <c r="F474" s="108" t="s">
        <v>46</v>
      </c>
      <c r="G474" s="108" t="s">
        <v>250</v>
      </c>
      <c r="H474" s="148" t="s">
        <v>249</v>
      </c>
      <c r="I474" s="146" t="n">
        <f aca="false">'Функциональная 2025 ПРИЛ 5'!G590</f>
        <v>3940</v>
      </c>
      <c r="J474" s="146" t="n">
        <v>0</v>
      </c>
      <c r="K474" s="146" t="n">
        <f aca="false">'Функциональная 2025 ПРИЛ 5'!H590</f>
        <v>3049</v>
      </c>
      <c r="L474" s="146" t="n">
        <v>0</v>
      </c>
      <c r="M474" s="146" t="n">
        <f aca="false">'Функциональная 2025 ПРИЛ 5'!I590</f>
        <v>1427.8</v>
      </c>
      <c r="N474" s="146" t="n">
        <v>0</v>
      </c>
      <c r="O474" s="138" t="n">
        <f aca="false">M474/I474*100</f>
        <v>36.238578680203</v>
      </c>
      <c r="P474" s="138" t="n">
        <f aca="false">M474/K474*100</f>
        <v>46.8284683502788</v>
      </c>
    </row>
    <row r="475" customFormat="false" ht="53.25" hidden="false" customHeight="true" outlineLevel="0" collapsed="false">
      <c r="B475" s="203" t="n">
        <v>906</v>
      </c>
      <c r="C475" s="108" t="s">
        <v>379</v>
      </c>
      <c r="D475" s="108" t="s">
        <v>26</v>
      </c>
      <c r="E475" s="109" t="s">
        <v>407</v>
      </c>
      <c r="F475" s="108"/>
      <c r="G475" s="108"/>
      <c r="H475" s="148" t="s">
        <v>406</v>
      </c>
      <c r="I475" s="146" t="n">
        <f aca="false">I476</f>
        <v>0</v>
      </c>
      <c r="J475" s="146" t="n">
        <f aca="false">J476</f>
        <v>0</v>
      </c>
      <c r="K475" s="146" t="n">
        <f aca="false">K476</f>
        <v>5163</v>
      </c>
      <c r="L475" s="146" t="n">
        <f aca="false">L476</f>
        <v>5163</v>
      </c>
      <c r="M475" s="146" t="n">
        <f aca="false">M476</f>
        <v>1914.6</v>
      </c>
      <c r="N475" s="146" t="n">
        <f aca="false">N476</f>
        <v>1914.6</v>
      </c>
      <c r="O475" s="138" t="n">
        <v>0</v>
      </c>
      <c r="P475" s="138" t="n">
        <f aca="false">M475/K475*100</f>
        <v>37.0830912260314</v>
      </c>
    </row>
    <row r="476" customFormat="false" ht="31.5" hidden="false" customHeight="false" outlineLevel="0" collapsed="false">
      <c r="B476" s="203" t="n">
        <v>906</v>
      </c>
      <c r="C476" s="108" t="s">
        <v>116</v>
      </c>
      <c r="D476" s="108" t="s">
        <v>26</v>
      </c>
      <c r="E476" s="109" t="s">
        <v>407</v>
      </c>
      <c r="F476" s="108"/>
      <c r="G476" s="108" t="s">
        <v>246</v>
      </c>
      <c r="H476" s="155" t="s">
        <v>245</v>
      </c>
      <c r="I476" s="146" t="n">
        <f aca="false">I477</f>
        <v>0</v>
      </c>
      <c r="J476" s="146" t="n">
        <f aca="false">J477</f>
        <v>0</v>
      </c>
      <c r="K476" s="146" t="n">
        <f aca="false">K477</f>
        <v>5163</v>
      </c>
      <c r="L476" s="146" t="n">
        <f aca="false">L477</f>
        <v>5163</v>
      </c>
      <c r="M476" s="146" t="n">
        <f aca="false">M477</f>
        <v>1914.6</v>
      </c>
      <c r="N476" s="146" t="n">
        <f aca="false">N477</f>
        <v>1914.6</v>
      </c>
      <c r="O476" s="138" t="n">
        <v>0</v>
      </c>
      <c r="P476" s="138" t="n">
        <f aca="false">M476/K476*100</f>
        <v>37.0830912260314</v>
      </c>
    </row>
    <row r="477" customFormat="false" ht="18.75" hidden="false" customHeight="false" outlineLevel="0" collapsed="false">
      <c r="B477" s="203" t="n">
        <v>906</v>
      </c>
      <c r="C477" s="108" t="s">
        <v>116</v>
      </c>
      <c r="D477" s="108" t="s">
        <v>26</v>
      </c>
      <c r="E477" s="109" t="s">
        <v>407</v>
      </c>
      <c r="F477" s="108"/>
      <c r="G477" s="108" t="s">
        <v>248</v>
      </c>
      <c r="H477" s="172" t="s">
        <v>247</v>
      </c>
      <c r="I477" s="146" t="n">
        <f aca="false">I478</f>
        <v>0</v>
      </c>
      <c r="J477" s="146" t="n">
        <f aca="false">J478</f>
        <v>0</v>
      </c>
      <c r="K477" s="146" t="n">
        <f aca="false">K478</f>
        <v>5163</v>
      </c>
      <c r="L477" s="146" t="n">
        <f aca="false">L478</f>
        <v>5163</v>
      </c>
      <c r="M477" s="146" t="n">
        <f aca="false">M478</f>
        <v>1914.6</v>
      </c>
      <c r="N477" s="146" t="n">
        <f aca="false">N478</f>
        <v>1914.6</v>
      </c>
      <c r="O477" s="138" t="n">
        <v>0</v>
      </c>
      <c r="P477" s="138" t="n">
        <f aca="false">M477/K477*100</f>
        <v>37.0830912260314</v>
      </c>
    </row>
    <row r="478" customFormat="false" ht="18.75" hidden="false" customHeight="false" outlineLevel="0" collapsed="false">
      <c r="B478" s="203" t="n">
        <v>906</v>
      </c>
      <c r="C478" s="108" t="s">
        <v>116</v>
      </c>
      <c r="D478" s="108" t="s">
        <v>26</v>
      </c>
      <c r="E478" s="109" t="s">
        <v>407</v>
      </c>
      <c r="F478" s="108"/>
      <c r="G478" s="108" t="s">
        <v>250</v>
      </c>
      <c r="H478" s="148" t="s">
        <v>249</v>
      </c>
      <c r="I478" s="146" t="n">
        <f aca="false">'Функциональная 2025 ПРИЛ 5'!G594</f>
        <v>0</v>
      </c>
      <c r="J478" s="146" t="n">
        <f aca="false">'Ведомственная 2025 ПРИЛ 6'!J810</f>
        <v>0</v>
      </c>
      <c r="K478" s="146" t="n">
        <f aca="false">'Функциональная 2025 ПРИЛ 5'!H594</f>
        <v>5163</v>
      </c>
      <c r="L478" s="146" t="n">
        <f aca="false">'Ведомственная 2025 ПРИЛ 6'!M810</f>
        <v>5163</v>
      </c>
      <c r="M478" s="146" t="n">
        <f aca="false">'Функциональная 2025 ПРИЛ 5'!I594</f>
        <v>1914.6</v>
      </c>
      <c r="N478" s="146" t="n">
        <f aca="false">'Ведомственная 2025 ПРИЛ 6'!O810</f>
        <v>1914.6</v>
      </c>
      <c r="O478" s="138" t="n">
        <v>0</v>
      </c>
      <c r="P478" s="138" t="n">
        <f aca="false">M478/K478*100</f>
        <v>37.0830912260314</v>
      </c>
    </row>
    <row r="479" customFormat="false" ht="47.25" hidden="false" customHeight="false" outlineLevel="0" collapsed="false">
      <c r="B479" s="203" t="n">
        <v>906</v>
      </c>
      <c r="C479" s="108" t="s">
        <v>116</v>
      </c>
      <c r="D479" s="108" t="s">
        <v>26</v>
      </c>
      <c r="E479" s="109" t="s">
        <v>409</v>
      </c>
      <c r="F479" s="108"/>
      <c r="G479" s="108"/>
      <c r="H479" s="123" t="s">
        <v>408</v>
      </c>
      <c r="I479" s="146" t="n">
        <f aca="false">I480</f>
        <v>2614.2</v>
      </c>
      <c r="J479" s="146" t="n">
        <f aca="false">J480</f>
        <v>2614.2</v>
      </c>
      <c r="K479" s="146" t="n">
        <f aca="false">K480</f>
        <v>2614.2</v>
      </c>
      <c r="L479" s="146" t="n">
        <f aca="false">L480</f>
        <v>2614.2</v>
      </c>
      <c r="M479" s="146" t="n">
        <f aca="false">M480</f>
        <v>431.7</v>
      </c>
      <c r="N479" s="146" t="n">
        <f aca="false">N480</f>
        <v>431.7</v>
      </c>
      <c r="O479" s="138" t="n">
        <f aca="false">M479/I479*100</f>
        <v>16.5136561854487</v>
      </c>
      <c r="P479" s="138" t="n">
        <f aca="false">M479/K479*100</f>
        <v>16.5136561854487</v>
      </c>
    </row>
    <row r="480" customFormat="false" ht="31.5" hidden="false" customHeight="false" outlineLevel="0" collapsed="false">
      <c r="B480" s="203" t="n">
        <v>906</v>
      </c>
      <c r="C480" s="108" t="s">
        <v>116</v>
      </c>
      <c r="D480" s="108" t="s">
        <v>26</v>
      </c>
      <c r="E480" s="109" t="s">
        <v>409</v>
      </c>
      <c r="F480" s="108"/>
      <c r="G480" s="108" t="s">
        <v>246</v>
      </c>
      <c r="H480" s="155" t="s">
        <v>245</v>
      </c>
      <c r="I480" s="146" t="n">
        <f aca="false">I481</f>
        <v>2614.2</v>
      </c>
      <c r="J480" s="146" t="n">
        <f aca="false">J481</f>
        <v>2614.2</v>
      </c>
      <c r="K480" s="146" t="n">
        <f aca="false">K481</f>
        <v>2614.2</v>
      </c>
      <c r="L480" s="146" t="n">
        <f aca="false">L481</f>
        <v>2614.2</v>
      </c>
      <c r="M480" s="146" t="n">
        <f aca="false">M481</f>
        <v>431.7</v>
      </c>
      <c r="N480" s="146" t="n">
        <f aca="false">N481</f>
        <v>431.7</v>
      </c>
      <c r="O480" s="138" t="n">
        <f aca="false">M480/I480*100</f>
        <v>16.5136561854487</v>
      </c>
      <c r="P480" s="138" t="n">
        <f aca="false">M480/K480*100</f>
        <v>16.5136561854487</v>
      </c>
    </row>
    <row r="481" customFormat="false" ht="18.75" hidden="false" customHeight="false" outlineLevel="0" collapsed="false">
      <c r="B481" s="203" t="n">
        <v>906</v>
      </c>
      <c r="C481" s="108" t="s">
        <v>116</v>
      </c>
      <c r="D481" s="108" t="s">
        <v>26</v>
      </c>
      <c r="E481" s="109" t="s">
        <v>409</v>
      </c>
      <c r="F481" s="108" t="s">
        <v>42</v>
      </c>
      <c r="G481" s="108" t="s">
        <v>248</v>
      </c>
      <c r="H481" s="172" t="s">
        <v>247</v>
      </c>
      <c r="I481" s="146" t="n">
        <f aca="false">I482</f>
        <v>2614.2</v>
      </c>
      <c r="J481" s="146" t="n">
        <f aca="false">J482</f>
        <v>2614.2</v>
      </c>
      <c r="K481" s="146" t="n">
        <f aca="false">K482</f>
        <v>2614.2</v>
      </c>
      <c r="L481" s="146" t="n">
        <f aca="false">L482</f>
        <v>2614.2</v>
      </c>
      <c r="M481" s="146" t="n">
        <f aca="false">M482</f>
        <v>431.7</v>
      </c>
      <c r="N481" s="146" t="n">
        <f aca="false">N482</f>
        <v>431.7</v>
      </c>
      <c r="O481" s="138" t="n">
        <f aca="false">M481/I481*100</f>
        <v>16.5136561854487</v>
      </c>
      <c r="P481" s="138" t="n">
        <f aca="false">M481/K481*100</f>
        <v>16.5136561854487</v>
      </c>
    </row>
    <row r="482" customFormat="false" ht="18.75" hidden="false" customHeight="false" outlineLevel="0" collapsed="false">
      <c r="B482" s="203" t="n">
        <v>906</v>
      </c>
      <c r="C482" s="108" t="s">
        <v>116</v>
      </c>
      <c r="D482" s="108" t="s">
        <v>26</v>
      </c>
      <c r="E482" s="109" t="s">
        <v>409</v>
      </c>
      <c r="F482" s="108" t="s">
        <v>190</v>
      </c>
      <c r="G482" s="108" t="s">
        <v>250</v>
      </c>
      <c r="H482" s="148" t="s">
        <v>249</v>
      </c>
      <c r="I482" s="146" t="n">
        <f aca="false">'Функциональная 2025 ПРИЛ 5'!G598</f>
        <v>2614.2</v>
      </c>
      <c r="J482" s="146" t="n">
        <f aca="false">'Ведомственная 2025 ПРИЛ 6'!J814</f>
        <v>2614.2</v>
      </c>
      <c r="K482" s="146" t="n">
        <f aca="false">'Функциональная 2025 ПРИЛ 5'!H598</f>
        <v>2614.2</v>
      </c>
      <c r="L482" s="146" t="n">
        <f aca="false">'Ведомственная 2025 ПРИЛ 6'!M814</f>
        <v>2614.2</v>
      </c>
      <c r="M482" s="146" t="n">
        <f aca="false">'Функциональная 2025 ПРИЛ 5'!I598</f>
        <v>431.7</v>
      </c>
      <c r="N482" s="146" t="n">
        <f aca="false">'Ведомственная 2025 ПРИЛ 6'!O814</f>
        <v>431.7</v>
      </c>
      <c r="O482" s="138" t="n">
        <f aca="false">M482/I482*100</f>
        <v>16.5136561854487</v>
      </c>
      <c r="P482" s="138" t="n">
        <f aca="false">M482/K482*100</f>
        <v>16.5136561854487</v>
      </c>
    </row>
    <row r="483" customFormat="false" ht="63" hidden="false" customHeight="false" outlineLevel="0" collapsed="false">
      <c r="B483" s="203" t="n">
        <v>906</v>
      </c>
      <c r="C483" s="108" t="s">
        <v>116</v>
      </c>
      <c r="D483" s="108" t="s">
        <v>26</v>
      </c>
      <c r="E483" s="109" t="s">
        <v>411</v>
      </c>
      <c r="F483" s="108" t="s">
        <v>291</v>
      </c>
      <c r="G483" s="108"/>
      <c r="H483" s="148" t="s">
        <v>410</v>
      </c>
      <c r="I483" s="146" t="n">
        <f aca="false">I484</f>
        <v>0</v>
      </c>
      <c r="J483" s="146" t="n">
        <f aca="false">J484</f>
        <v>0</v>
      </c>
      <c r="K483" s="146" t="n">
        <f aca="false">K484</f>
        <v>26203.6</v>
      </c>
      <c r="L483" s="146" t="n">
        <f aca="false">L484</f>
        <v>25941.7</v>
      </c>
      <c r="M483" s="146" t="n">
        <f aca="false">M484</f>
        <v>13559.2</v>
      </c>
      <c r="N483" s="146" t="n">
        <f aca="false">N484</f>
        <v>13423.6</v>
      </c>
      <c r="O483" s="138" t="n">
        <v>0</v>
      </c>
      <c r="P483" s="138" t="n">
        <f aca="false">M483/K483*100</f>
        <v>51.745561678548</v>
      </c>
    </row>
    <row r="484" customFormat="false" ht="31.5" hidden="false" customHeight="false" outlineLevel="0" collapsed="false">
      <c r="B484" s="203" t="n">
        <v>906</v>
      </c>
      <c r="C484" s="108" t="s">
        <v>116</v>
      </c>
      <c r="D484" s="108" t="s">
        <v>26</v>
      </c>
      <c r="E484" s="109" t="s">
        <v>411</v>
      </c>
      <c r="F484" s="108"/>
      <c r="G484" s="108" t="s">
        <v>246</v>
      </c>
      <c r="H484" s="155" t="s">
        <v>245</v>
      </c>
      <c r="I484" s="146" t="n">
        <f aca="false">I485</f>
        <v>0</v>
      </c>
      <c r="J484" s="146" t="n">
        <f aca="false">J485</f>
        <v>0</v>
      </c>
      <c r="K484" s="146" t="n">
        <f aca="false">K485</f>
        <v>26203.6</v>
      </c>
      <c r="L484" s="146" t="n">
        <f aca="false">L485</f>
        <v>25941.7</v>
      </c>
      <c r="M484" s="146" t="n">
        <f aca="false">M485</f>
        <v>13559.2</v>
      </c>
      <c r="N484" s="146" t="n">
        <f aca="false">N485</f>
        <v>13423.6</v>
      </c>
      <c r="O484" s="138" t="n">
        <v>0</v>
      </c>
      <c r="P484" s="138" t="n">
        <f aca="false">M484/K484*100</f>
        <v>51.745561678548</v>
      </c>
    </row>
    <row r="485" customFormat="false" ht="18.75" hidden="false" customHeight="false" outlineLevel="0" collapsed="false">
      <c r="B485" s="203" t="n">
        <v>906</v>
      </c>
      <c r="C485" s="108" t="s">
        <v>116</v>
      </c>
      <c r="D485" s="108" t="s">
        <v>26</v>
      </c>
      <c r="E485" s="109" t="s">
        <v>411</v>
      </c>
      <c r="F485" s="108"/>
      <c r="G485" s="108" t="s">
        <v>248</v>
      </c>
      <c r="H485" s="172" t="s">
        <v>247</v>
      </c>
      <c r="I485" s="146" t="n">
        <f aca="false">I486</f>
        <v>0</v>
      </c>
      <c r="J485" s="146" t="n">
        <f aca="false">J486</f>
        <v>0</v>
      </c>
      <c r="K485" s="146" t="n">
        <f aca="false">K486</f>
        <v>26203.6</v>
      </c>
      <c r="L485" s="146" t="n">
        <f aca="false">L486</f>
        <v>25941.7</v>
      </c>
      <c r="M485" s="146" t="n">
        <f aca="false">M486</f>
        <v>13559.2</v>
      </c>
      <c r="N485" s="146" t="n">
        <f aca="false">N486</f>
        <v>13423.6</v>
      </c>
      <c r="O485" s="138" t="n">
        <v>0</v>
      </c>
      <c r="P485" s="138" t="n">
        <f aca="false">M485/K485*100</f>
        <v>51.745561678548</v>
      </c>
    </row>
    <row r="486" customFormat="false" ht="18.75" hidden="false" customHeight="false" outlineLevel="0" collapsed="false">
      <c r="B486" s="203" t="n">
        <v>906</v>
      </c>
      <c r="C486" s="108" t="s">
        <v>116</v>
      </c>
      <c r="D486" s="108" t="s">
        <v>26</v>
      </c>
      <c r="E486" s="109" t="s">
        <v>411</v>
      </c>
      <c r="F486" s="108" t="s">
        <v>42</v>
      </c>
      <c r="G486" s="108" t="s">
        <v>250</v>
      </c>
      <c r="H486" s="148" t="s">
        <v>249</v>
      </c>
      <c r="I486" s="146" t="n">
        <f aca="false">'Функциональная 2025 ПРИЛ 5'!G602</f>
        <v>0</v>
      </c>
      <c r="J486" s="146" t="n">
        <v>0</v>
      </c>
      <c r="K486" s="146" t="n">
        <f aca="false">'Функциональная 2025 ПРИЛ 5'!H602</f>
        <v>26203.6</v>
      </c>
      <c r="L486" s="146" t="n">
        <f aca="false">'Ведомственная 2025 ПРИЛ 6'!M818</f>
        <v>25941.7</v>
      </c>
      <c r="M486" s="146" t="n">
        <f aca="false">'Функциональная 2025 ПРИЛ 5'!I602</f>
        <v>13559.2</v>
      </c>
      <c r="N486" s="146" t="n">
        <f aca="false">'Ведомственная 2025 ПРИЛ 6'!O818</f>
        <v>13423.6</v>
      </c>
      <c r="O486" s="138" t="n">
        <v>0</v>
      </c>
      <c r="P486" s="138" t="n">
        <f aca="false">M486/K486*100</f>
        <v>51.745561678548</v>
      </c>
    </row>
    <row r="487" customFormat="false" ht="69.75" hidden="false" customHeight="true" outlineLevel="0" collapsed="false">
      <c r="B487" s="203" t="n">
        <v>906</v>
      </c>
      <c r="C487" s="108" t="s">
        <v>116</v>
      </c>
      <c r="D487" s="108" t="s">
        <v>220</v>
      </c>
      <c r="E487" s="109" t="s">
        <v>485</v>
      </c>
      <c r="F487" s="108" t="s">
        <v>190</v>
      </c>
      <c r="G487" s="108"/>
      <c r="H487" s="155" t="s">
        <v>484</v>
      </c>
      <c r="I487" s="146" t="n">
        <f aca="false">I488</f>
        <v>24</v>
      </c>
      <c r="J487" s="146" t="n">
        <f aca="false">J488</f>
        <v>24</v>
      </c>
      <c r="K487" s="146" t="n">
        <f aca="false">K488</f>
        <v>26</v>
      </c>
      <c r="L487" s="146" t="n">
        <f aca="false">L488</f>
        <v>26</v>
      </c>
      <c r="M487" s="146" t="n">
        <f aca="false">M488</f>
        <v>25.5</v>
      </c>
      <c r="N487" s="146" t="n">
        <f aca="false">N488</f>
        <v>25.5</v>
      </c>
      <c r="O487" s="138" t="n">
        <f aca="false">M487/I487*100</f>
        <v>106.25</v>
      </c>
      <c r="P487" s="138" t="n">
        <f aca="false">M487/K487*100</f>
        <v>98.0769230769231</v>
      </c>
    </row>
    <row r="488" customFormat="false" ht="31.5" hidden="false" customHeight="false" outlineLevel="0" collapsed="false">
      <c r="B488" s="203" t="n">
        <v>906</v>
      </c>
      <c r="C488" s="108" t="s">
        <v>116</v>
      </c>
      <c r="D488" s="108" t="s">
        <v>220</v>
      </c>
      <c r="E488" s="109" t="s">
        <v>485</v>
      </c>
      <c r="F488" s="108" t="s">
        <v>291</v>
      </c>
      <c r="G488" s="108" t="s">
        <v>42</v>
      </c>
      <c r="H488" s="111" t="s">
        <v>41</v>
      </c>
      <c r="I488" s="146" t="n">
        <f aca="false">I489</f>
        <v>24</v>
      </c>
      <c r="J488" s="146" t="n">
        <f aca="false">J489</f>
        <v>24</v>
      </c>
      <c r="K488" s="146" t="n">
        <f aca="false">K489</f>
        <v>26</v>
      </c>
      <c r="L488" s="146" t="n">
        <f aca="false">L489</f>
        <v>26</v>
      </c>
      <c r="M488" s="146" t="n">
        <f aca="false">M489</f>
        <v>25.5</v>
      </c>
      <c r="N488" s="146" t="n">
        <f aca="false">N489</f>
        <v>25.5</v>
      </c>
      <c r="O488" s="138" t="n">
        <f aca="false">M488/I488*100</f>
        <v>106.25</v>
      </c>
      <c r="P488" s="138" t="n">
        <f aca="false">M488/K488*100</f>
        <v>98.0769230769231</v>
      </c>
    </row>
    <row r="489" customFormat="false" ht="31.5" hidden="false" customHeight="false" outlineLevel="0" collapsed="false">
      <c r="B489" s="203" t="n">
        <v>906</v>
      </c>
      <c r="C489" s="108" t="s">
        <v>116</v>
      </c>
      <c r="D489" s="108" t="s">
        <v>220</v>
      </c>
      <c r="E489" s="109" t="s">
        <v>485</v>
      </c>
      <c r="F489" s="108"/>
      <c r="G489" s="108" t="s">
        <v>44</v>
      </c>
      <c r="H489" s="148" t="s">
        <v>43</v>
      </c>
      <c r="I489" s="146" t="n">
        <f aca="false">I490+I491</f>
        <v>24</v>
      </c>
      <c r="J489" s="146" t="n">
        <f aca="false">J490+J491</f>
        <v>24</v>
      </c>
      <c r="K489" s="146" t="n">
        <f aca="false">K490+K491</f>
        <v>26</v>
      </c>
      <c r="L489" s="146" t="n">
        <f aca="false">L490+L491</f>
        <v>26</v>
      </c>
      <c r="M489" s="146" t="n">
        <f aca="false">M490+M491</f>
        <v>25.5</v>
      </c>
      <c r="N489" s="146" t="n">
        <f aca="false">N490+N491</f>
        <v>25.5</v>
      </c>
      <c r="O489" s="138" t="n">
        <f aca="false">M489/I489*100</f>
        <v>106.25</v>
      </c>
      <c r="P489" s="138" t="n">
        <f aca="false">M489/K489*100</f>
        <v>98.0769230769231</v>
      </c>
    </row>
    <row r="490" customFormat="false" ht="31.5" hidden="false" customHeight="false" outlineLevel="0" collapsed="false">
      <c r="B490" s="203" t="n">
        <v>906</v>
      </c>
      <c r="C490" s="108" t="s">
        <v>116</v>
      </c>
      <c r="D490" s="108" t="s">
        <v>220</v>
      </c>
      <c r="E490" s="109" t="s">
        <v>485</v>
      </c>
      <c r="F490" s="108"/>
      <c r="G490" s="108" t="s">
        <v>52</v>
      </c>
      <c r="H490" s="149" t="s">
        <v>51</v>
      </c>
      <c r="I490" s="146" t="n">
        <f aca="false">'Функциональная 2025 ПРИЛ 5'!G737</f>
        <v>18</v>
      </c>
      <c r="J490" s="146" t="n">
        <f aca="false">'Ведомственная 2025 ПРИЛ 6'!J925</f>
        <v>18</v>
      </c>
      <c r="K490" s="146" t="n">
        <f aca="false">'Функциональная 2025 ПРИЛ 5'!H737</f>
        <v>0</v>
      </c>
      <c r="L490" s="146" t="n">
        <f aca="false">'Ведомственная 2025 ПРИЛ 6'!M925</f>
        <v>0</v>
      </c>
      <c r="M490" s="146" t="n">
        <f aca="false">'Функциональная 2025 ПРИЛ 5'!I737</f>
        <v>0</v>
      </c>
      <c r="N490" s="146" t="n">
        <f aca="false">'Ведомственная 2025 ПРИЛ 6'!O925</f>
        <v>0</v>
      </c>
      <c r="O490" s="138" t="n">
        <f aca="false">M490/I490*100</f>
        <v>0</v>
      </c>
      <c r="P490" s="138" t="n">
        <v>0</v>
      </c>
    </row>
    <row r="491" customFormat="false" ht="31.5" hidden="false" customHeight="false" outlineLevel="0" collapsed="false">
      <c r="B491" s="203" t="n">
        <v>906</v>
      </c>
      <c r="C491" s="108" t="s">
        <v>116</v>
      </c>
      <c r="D491" s="108" t="s">
        <v>220</v>
      </c>
      <c r="E491" s="109" t="s">
        <v>485</v>
      </c>
      <c r="F491" s="108" t="s">
        <v>42</v>
      </c>
      <c r="G491" s="108" t="s">
        <v>46</v>
      </c>
      <c r="H491" s="148" t="s">
        <v>74</v>
      </c>
      <c r="I491" s="146" t="n">
        <f aca="false">'Функциональная 2025 ПРИЛ 5'!G738</f>
        <v>6</v>
      </c>
      <c r="J491" s="146" t="n">
        <f aca="false">'Ведомственная 2025 ПРИЛ 6'!J926</f>
        <v>6</v>
      </c>
      <c r="K491" s="146" t="n">
        <f aca="false">'Функциональная 2025 ПРИЛ 5'!H738</f>
        <v>26</v>
      </c>
      <c r="L491" s="146" t="n">
        <f aca="false">'Ведомственная 2025 ПРИЛ 6'!M926</f>
        <v>26</v>
      </c>
      <c r="M491" s="146" t="n">
        <f aca="false">'Функциональная 2025 ПРИЛ 5'!I738</f>
        <v>25.5</v>
      </c>
      <c r="N491" s="146" t="n">
        <f aca="false">'Ведомственная 2025 ПРИЛ 6'!O926</f>
        <v>25.5</v>
      </c>
      <c r="O491" s="138" t="n">
        <f aca="false">M491/I491*100</f>
        <v>425</v>
      </c>
      <c r="P491" s="138" t="n">
        <f aca="false">M491/K491*100</f>
        <v>98.0769230769231</v>
      </c>
    </row>
    <row r="492" customFormat="false" ht="49.9" hidden="false" customHeight="true" outlineLevel="0" collapsed="false">
      <c r="B492" s="203" t="n">
        <v>906</v>
      </c>
      <c r="C492" s="108" t="s">
        <v>116</v>
      </c>
      <c r="D492" s="108" t="s">
        <v>26</v>
      </c>
      <c r="E492" s="109" t="s">
        <v>413</v>
      </c>
      <c r="F492" s="108" t="s">
        <v>190</v>
      </c>
      <c r="G492" s="108"/>
      <c r="H492" s="148" t="s">
        <v>412</v>
      </c>
      <c r="I492" s="146" t="n">
        <f aca="false">I493+I497</f>
        <v>155697.6</v>
      </c>
      <c r="J492" s="146" t="n">
        <f aca="false">J493+J497</f>
        <v>0</v>
      </c>
      <c r="K492" s="146" t="n">
        <f aca="false">K493+K497</f>
        <v>200100.4</v>
      </c>
      <c r="L492" s="146" t="n">
        <f aca="false">L493+L497</f>
        <v>0</v>
      </c>
      <c r="M492" s="146" t="n">
        <f aca="false">M493+M497</f>
        <v>143284.3</v>
      </c>
      <c r="N492" s="146" t="n">
        <f aca="false">N493+N497</f>
        <v>0</v>
      </c>
      <c r="O492" s="138" t="n">
        <f aca="false">M492/I492*100</f>
        <v>92.02730164113</v>
      </c>
      <c r="P492" s="138" t="n">
        <f aca="false">M492/K492*100</f>
        <v>71.6062036857498</v>
      </c>
    </row>
    <row r="493" customFormat="false" ht="31.5" hidden="false" customHeight="false" outlineLevel="0" collapsed="false">
      <c r="B493" s="203" t="n">
        <v>906</v>
      </c>
      <c r="C493" s="108" t="s">
        <v>116</v>
      </c>
      <c r="D493" s="108" t="s">
        <v>26</v>
      </c>
      <c r="E493" s="109" t="s">
        <v>414</v>
      </c>
      <c r="F493" s="108" t="s">
        <v>291</v>
      </c>
      <c r="G493" s="108"/>
      <c r="H493" s="148" t="s">
        <v>398</v>
      </c>
      <c r="I493" s="146" t="n">
        <f aca="false">I494</f>
        <v>155697.6</v>
      </c>
      <c r="J493" s="146" t="n">
        <f aca="false">J494</f>
        <v>0</v>
      </c>
      <c r="K493" s="146" t="n">
        <f aca="false">K494</f>
        <v>196993.9</v>
      </c>
      <c r="L493" s="146" t="n">
        <f aca="false">L494</f>
        <v>0</v>
      </c>
      <c r="M493" s="146" t="n">
        <f aca="false">M494</f>
        <v>140517.8</v>
      </c>
      <c r="N493" s="146" t="n">
        <f aca="false">N494</f>
        <v>0</v>
      </c>
      <c r="O493" s="138" t="n">
        <f aca="false">M493/I493*100</f>
        <v>90.2504598657911</v>
      </c>
      <c r="P493" s="138" t="n">
        <f aca="false">M493/K493*100</f>
        <v>71.3310412149818</v>
      </c>
    </row>
    <row r="494" customFormat="false" ht="31.5" hidden="false" customHeight="false" outlineLevel="0" collapsed="false">
      <c r="B494" s="203" t="n">
        <v>906</v>
      </c>
      <c r="C494" s="108" t="s">
        <v>116</v>
      </c>
      <c r="D494" s="108" t="s">
        <v>26</v>
      </c>
      <c r="E494" s="109" t="s">
        <v>414</v>
      </c>
      <c r="F494" s="202"/>
      <c r="G494" s="108" t="s">
        <v>246</v>
      </c>
      <c r="H494" s="155" t="s">
        <v>245</v>
      </c>
      <c r="I494" s="146" t="n">
        <f aca="false">I495</f>
        <v>155697.6</v>
      </c>
      <c r="J494" s="146" t="n">
        <f aca="false">J495</f>
        <v>0</v>
      </c>
      <c r="K494" s="146" t="n">
        <f aca="false">K495</f>
        <v>196993.9</v>
      </c>
      <c r="L494" s="146" t="n">
        <f aca="false">L495</f>
        <v>0</v>
      </c>
      <c r="M494" s="146" t="n">
        <f aca="false">M495</f>
        <v>140517.8</v>
      </c>
      <c r="N494" s="146" t="n">
        <f aca="false">N495</f>
        <v>0</v>
      </c>
      <c r="O494" s="138" t="n">
        <f aca="false">M494/I494*100</f>
        <v>90.2504598657911</v>
      </c>
      <c r="P494" s="138" t="n">
        <f aca="false">M494/K494*100</f>
        <v>71.3310412149818</v>
      </c>
    </row>
    <row r="495" customFormat="false" ht="18.75" hidden="false" customHeight="false" outlineLevel="0" collapsed="false">
      <c r="B495" s="203" t="n">
        <v>906</v>
      </c>
      <c r="C495" s="108" t="s">
        <v>116</v>
      </c>
      <c r="D495" s="108" t="s">
        <v>26</v>
      </c>
      <c r="E495" s="109" t="s">
        <v>414</v>
      </c>
      <c r="F495" s="202"/>
      <c r="G495" s="108" t="s">
        <v>248</v>
      </c>
      <c r="H495" s="172" t="s">
        <v>247</v>
      </c>
      <c r="I495" s="146" t="n">
        <f aca="false">I496</f>
        <v>155697.6</v>
      </c>
      <c r="J495" s="146" t="n">
        <f aca="false">J496</f>
        <v>0</v>
      </c>
      <c r="K495" s="146" t="n">
        <f aca="false">K496</f>
        <v>196993.9</v>
      </c>
      <c r="L495" s="146" t="n">
        <f aca="false">L496</f>
        <v>0</v>
      </c>
      <c r="M495" s="146" t="n">
        <f aca="false">M496</f>
        <v>140517.8</v>
      </c>
      <c r="N495" s="146" t="n">
        <f aca="false">N496</f>
        <v>0</v>
      </c>
      <c r="O495" s="138" t="n">
        <f aca="false">M495/I495*100</f>
        <v>90.2504598657911</v>
      </c>
      <c r="P495" s="138" t="n">
        <f aca="false">M495/K495*100</f>
        <v>71.3310412149818</v>
      </c>
    </row>
    <row r="496" customFormat="false" ht="47.25" hidden="false" customHeight="false" outlineLevel="0" collapsed="false">
      <c r="B496" s="203" t="n">
        <v>906</v>
      </c>
      <c r="C496" s="108" t="s">
        <v>116</v>
      </c>
      <c r="D496" s="108" t="s">
        <v>26</v>
      </c>
      <c r="E496" s="109" t="s">
        <v>414</v>
      </c>
      <c r="F496" s="108"/>
      <c r="G496" s="108" t="s">
        <v>377</v>
      </c>
      <c r="H496" s="148" t="s">
        <v>376</v>
      </c>
      <c r="I496" s="146" t="n">
        <f aca="false">'Функциональная 2025 ПРИЛ 5'!G607</f>
        <v>155697.6</v>
      </c>
      <c r="J496" s="146" t="n">
        <v>0</v>
      </c>
      <c r="K496" s="146" t="n">
        <f aca="false">'Функциональная 2025 ПРИЛ 5'!H607</f>
        <v>196993.9</v>
      </c>
      <c r="L496" s="146" t="n">
        <v>0</v>
      </c>
      <c r="M496" s="146" t="n">
        <f aca="false">'Функциональная 2025 ПРИЛ 5'!I607</f>
        <v>140517.8</v>
      </c>
      <c r="N496" s="146" t="n">
        <v>0</v>
      </c>
      <c r="O496" s="138" t="n">
        <f aca="false">M496/I496*100</f>
        <v>90.2504598657911</v>
      </c>
      <c r="P496" s="138" t="n">
        <f aca="false">M496/K496*100</f>
        <v>71.3310412149818</v>
      </c>
    </row>
    <row r="497" customFormat="false" ht="47.25" hidden="false" customHeight="false" outlineLevel="0" collapsed="false">
      <c r="B497" s="203" t="n">
        <v>906</v>
      </c>
      <c r="C497" s="108" t="s">
        <v>116</v>
      </c>
      <c r="D497" s="108" t="s">
        <v>26</v>
      </c>
      <c r="E497" s="109" t="s">
        <v>415</v>
      </c>
      <c r="F497" s="108"/>
      <c r="G497" s="108"/>
      <c r="H497" s="149" t="s">
        <v>59</v>
      </c>
      <c r="I497" s="146" t="n">
        <f aca="false">I498</f>
        <v>0</v>
      </c>
      <c r="J497" s="146" t="n">
        <f aca="false">J498</f>
        <v>0</v>
      </c>
      <c r="K497" s="146" t="n">
        <f aca="false">K498</f>
        <v>3106.5</v>
      </c>
      <c r="L497" s="146" t="n">
        <f aca="false">L498</f>
        <v>0</v>
      </c>
      <c r="M497" s="146" t="n">
        <f aca="false">M498</f>
        <v>2766.5</v>
      </c>
      <c r="N497" s="146" t="n">
        <f aca="false">N498</f>
        <v>0</v>
      </c>
      <c r="O497" s="138" t="n">
        <v>0</v>
      </c>
      <c r="P497" s="138" t="n">
        <f aca="false">M497/K497*100</f>
        <v>89.0552068244004</v>
      </c>
    </row>
    <row r="498" customFormat="false" ht="31.5" hidden="false" customHeight="false" outlineLevel="0" collapsed="false">
      <c r="B498" s="203" t="n">
        <v>906</v>
      </c>
      <c r="C498" s="108" t="s">
        <v>116</v>
      </c>
      <c r="D498" s="108" t="s">
        <v>26</v>
      </c>
      <c r="E498" s="109" t="s">
        <v>415</v>
      </c>
      <c r="F498" s="108"/>
      <c r="G498" s="108" t="s">
        <v>246</v>
      </c>
      <c r="H498" s="155" t="s">
        <v>245</v>
      </c>
      <c r="I498" s="146" t="n">
        <f aca="false">I499</f>
        <v>0</v>
      </c>
      <c r="J498" s="146" t="n">
        <f aca="false">J499</f>
        <v>0</v>
      </c>
      <c r="K498" s="146" t="n">
        <f aca="false">K499</f>
        <v>3106.5</v>
      </c>
      <c r="L498" s="146" t="n">
        <f aca="false">L499</f>
        <v>0</v>
      </c>
      <c r="M498" s="146" t="n">
        <f aca="false">M499</f>
        <v>2766.5</v>
      </c>
      <c r="N498" s="146" t="n">
        <f aca="false">N499</f>
        <v>0</v>
      </c>
      <c r="O498" s="138" t="n">
        <v>0</v>
      </c>
      <c r="P498" s="138" t="n">
        <f aca="false">M498/K498*100</f>
        <v>89.0552068244004</v>
      </c>
    </row>
    <row r="499" customFormat="false" ht="18.75" hidden="false" customHeight="false" outlineLevel="0" collapsed="false">
      <c r="B499" s="203" t="n">
        <v>906</v>
      </c>
      <c r="C499" s="108" t="s">
        <v>116</v>
      </c>
      <c r="D499" s="108" t="s">
        <v>26</v>
      </c>
      <c r="E499" s="109" t="s">
        <v>415</v>
      </c>
      <c r="F499" s="108"/>
      <c r="G499" s="108" t="s">
        <v>248</v>
      </c>
      <c r="H499" s="172" t="s">
        <v>247</v>
      </c>
      <c r="I499" s="146" t="n">
        <f aca="false">I500</f>
        <v>0</v>
      </c>
      <c r="J499" s="146" t="n">
        <f aca="false">J500</f>
        <v>0</v>
      </c>
      <c r="K499" s="146" t="n">
        <f aca="false">K500</f>
        <v>3106.5</v>
      </c>
      <c r="L499" s="146" t="n">
        <f aca="false">L500</f>
        <v>0</v>
      </c>
      <c r="M499" s="146" t="n">
        <f aca="false">M500</f>
        <v>2766.5</v>
      </c>
      <c r="N499" s="146" t="n">
        <f aca="false">N500</f>
        <v>0</v>
      </c>
      <c r="O499" s="138" t="n">
        <v>0</v>
      </c>
      <c r="P499" s="138" t="n">
        <f aca="false">M499/K499*100</f>
        <v>89.0552068244004</v>
      </c>
    </row>
    <row r="500" customFormat="false" ht="47.25" hidden="false" customHeight="false" outlineLevel="0" collapsed="false">
      <c r="B500" s="203" t="n">
        <v>906</v>
      </c>
      <c r="C500" s="108" t="s">
        <v>116</v>
      </c>
      <c r="D500" s="108" t="s">
        <v>26</v>
      </c>
      <c r="E500" s="109" t="s">
        <v>415</v>
      </c>
      <c r="F500" s="108"/>
      <c r="G500" s="108" t="s">
        <v>377</v>
      </c>
      <c r="H500" s="148" t="s">
        <v>376</v>
      </c>
      <c r="I500" s="146" t="n">
        <f aca="false">'Ведомственная 2025 ПРИЛ 6'!H827</f>
        <v>0</v>
      </c>
      <c r="J500" s="146" t="n">
        <f aca="false">'Ведомственная 2025 ПРИЛ 6'!J827</f>
        <v>0</v>
      </c>
      <c r="K500" s="146" t="n">
        <f aca="false">'Ведомственная 2025 ПРИЛ 6'!K827</f>
        <v>3106.5</v>
      </c>
      <c r="L500" s="146" t="n">
        <f aca="false">'Ведомственная 2025 ПРИЛ 6'!M827</f>
        <v>0</v>
      </c>
      <c r="M500" s="146" t="n">
        <f aca="false">'Ведомственная 2025 ПРИЛ 6'!N827</f>
        <v>2766.5</v>
      </c>
      <c r="N500" s="146" t="n">
        <f aca="false">'Ведомственная 2025 ПРИЛ 6'!O827</f>
        <v>0</v>
      </c>
      <c r="O500" s="138" t="n">
        <v>0</v>
      </c>
      <c r="P500" s="138" t="n">
        <f aca="false">M500/K500*100</f>
        <v>89.0552068244004</v>
      </c>
    </row>
    <row r="501" customFormat="false" ht="31.5" hidden="false" customHeight="false" outlineLevel="0" collapsed="false">
      <c r="B501" s="203" t="n">
        <v>906</v>
      </c>
      <c r="C501" s="108"/>
      <c r="D501" s="108"/>
      <c r="E501" s="109" t="s">
        <v>423</v>
      </c>
      <c r="F501" s="108" t="s">
        <v>568</v>
      </c>
      <c r="G501" s="108"/>
      <c r="H501" s="148" t="s">
        <v>580</v>
      </c>
      <c r="I501" s="146" t="n">
        <f aca="false">I502+I506+I510+I514+I518+I522+I526+I531</f>
        <v>350202</v>
      </c>
      <c r="J501" s="146" t="n">
        <f aca="false">J502+J506+J510+J514+J518+J522+J526+J531</f>
        <v>350202</v>
      </c>
      <c r="K501" s="146" t="n">
        <f aca="false">K502+K506+K510+K514+K518+K522+K526+K531</f>
        <v>419547.9</v>
      </c>
      <c r="L501" s="146" t="n">
        <f aca="false">L502+L506+L510+L514+L518+L522+L526+L531</f>
        <v>419518.1</v>
      </c>
      <c r="M501" s="146" t="n">
        <f aca="false">M502+M506+M510+M514+M518+M522+M526+M531</f>
        <v>311044.5</v>
      </c>
      <c r="N501" s="146" t="n">
        <f aca="false">N502+N506+N510+N514+N518+N522+N526+N531</f>
        <v>311021.1</v>
      </c>
      <c r="O501" s="138" t="n">
        <f aca="false">M501/I501*100</f>
        <v>88.8185961245224</v>
      </c>
      <c r="P501" s="138" t="n">
        <f aca="false">M501/K501*100</f>
        <v>74.1380185671291</v>
      </c>
    </row>
    <row r="502" customFormat="false" ht="64.9" hidden="false" customHeight="true" outlineLevel="0" collapsed="false">
      <c r="B502" s="203" t="n">
        <v>906</v>
      </c>
      <c r="C502" s="108" t="s">
        <v>116</v>
      </c>
      <c r="D502" s="108" t="s">
        <v>26</v>
      </c>
      <c r="E502" s="109" t="s">
        <v>425</v>
      </c>
      <c r="F502" s="108"/>
      <c r="G502" s="108"/>
      <c r="H502" s="189" t="s">
        <v>424</v>
      </c>
      <c r="I502" s="146" t="n">
        <f aca="false">I503</f>
        <v>0</v>
      </c>
      <c r="J502" s="146" t="n">
        <f aca="false">J503</f>
        <v>0</v>
      </c>
      <c r="K502" s="146" t="n">
        <f aca="false">K503</f>
        <v>0</v>
      </c>
      <c r="L502" s="146" t="n">
        <f aca="false">L503</f>
        <v>0</v>
      </c>
      <c r="M502" s="146" t="n">
        <f aca="false">M503</f>
        <v>0</v>
      </c>
      <c r="N502" s="146" t="n">
        <f aca="false">N503</f>
        <v>0</v>
      </c>
      <c r="O502" s="138" t="n">
        <v>0</v>
      </c>
      <c r="P502" s="138" t="n">
        <v>0</v>
      </c>
    </row>
    <row r="503" customFormat="false" ht="36" hidden="false" customHeight="true" outlineLevel="0" collapsed="false">
      <c r="B503" s="203" t="n">
        <v>906</v>
      </c>
      <c r="C503" s="108" t="s">
        <v>116</v>
      </c>
      <c r="D503" s="108" t="s">
        <v>26</v>
      </c>
      <c r="E503" s="109" t="s">
        <v>425</v>
      </c>
      <c r="F503" s="108"/>
      <c r="G503" s="108" t="s">
        <v>246</v>
      </c>
      <c r="H503" s="155" t="s">
        <v>245</v>
      </c>
      <c r="I503" s="146" t="n">
        <f aca="false">I504</f>
        <v>0</v>
      </c>
      <c r="J503" s="146" t="n">
        <f aca="false">J504</f>
        <v>0</v>
      </c>
      <c r="K503" s="146" t="n">
        <f aca="false">K504</f>
        <v>0</v>
      </c>
      <c r="L503" s="146" t="n">
        <f aca="false">L504</f>
        <v>0</v>
      </c>
      <c r="M503" s="146" t="n">
        <f aca="false">M504</f>
        <v>0</v>
      </c>
      <c r="N503" s="146" t="n">
        <f aca="false">N504</f>
        <v>0</v>
      </c>
      <c r="O503" s="138" t="n">
        <v>0</v>
      </c>
      <c r="P503" s="138" t="n">
        <v>0</v>
      </c>
    </row>
    <row r="504" customFormat="false" ht="19.15" hidden="false" customHeight="true" outlineLevel="0" collapsed="false">
      <c r="B504" s="203" t="n">
        <v>906</v>
      </c>
      <c r="C504" s="108" t="s">
        <v>116</v>
      </c>
      <c r="D504" s="108" t="s">
        <v>26</v>
      </c>
      <c r="E504" s="109" t="s">
        <v>425</v>
      </c>
      <c r="F504" s="108"/>
      <c r="G504" s="108" t="s">
        <v>248</v>
      </c>
      <c r="H504" s="150" t="s">
        <v>247</v>
      </c>
      <c r="I504" s="146" t="n">
        <f aca="false">I505</f>
        <v>0</v>
      </c>
      <c r="J504" s="146" t="n">
        <f aca="false">J505</f>
        <v>0</v>
      </c>
      <c r="K504" s="146" t="n">
        <f aca="false">K505</f>
        <v>0</v>
      </c>
      <c r="L504" s="146" t="n">
        <f aca="false">L505</f>
        <v>0</v>
      </c>
      <c r="M504" s="146" t="n">
        <f aca="false">M505</f>
        <v>0</v>
      </c>
      <c r="N504" s="146" t="n">
        <f aca="false">N505</f>
        <v>0</v>
      </c>
      <c r="O504" s="138" t="n">
        <v>0</v>
      </c>
      <c r="P504" s="138" t="n">
        <v>0</v>
      </c>
    </row>
    <row r="505" customFormat="false" ht="13.9" hidden="false" customHeight="true" outlineLevel="0" collapsed="false">
      <c r="B505" s="203" t="n">
        <v>906</v>
      </c>
      <c r="C505" s="108" t="s">
        <v>116</v>
      </c>
      <c r="D505" s="108" t="s">
        <v>26</v>
      </c>
      <c r="E505" s="109" t="s">
        <v>425</v>
      </c>
      <c r="F505" s="108" t="s">
        <v>154</v>
      </c>
      <c r="G505" s="108" t="s">
        <v>377</v>
      </c>
      <c r="H505" s="148" t="s">
        <v>376</v>
      </c>
      <c r="I505" s="146" t="n">
        <f aca="false">'Функциональная 2025 ПРИЛ 5'!G626</f>
        <v>0</v>
      </c>
      <c r="J505" s="146" t="n">
        <v>0</v>
      </c>
      <c r="K505" s="146" t="n">
        <f aca="false">'Функциональная 2025 ПРИЛ 5'!H626</f>
        <v>0</v>
      </c>
      <c r="L505" s="146" t="n">
        <v>0</v>
      </c>
      <c r="M505" s="146" t="n">
        <f aca="false">'Функциональная 2025 ПРИЛ 5'!I626</f>
        <v>0</v>
      </c>
      <c r="N505" s="146" t="n">
        <v>0</v>
      </c>
      <c r="O505" s="138" t="n">
        <v>0</v>
      </c>
      <c r="P505" s="138" t="n">
        <v>0</v>
      </c>
    </row>
    <row r="506" customFormat="false" ht="46.5" hidden="false" customHeight="true" outlineLevel="0" collapsed="false">
      <c r="B506" s="203" t="n">
        <v>906</v>
      </c>
      <c r="C506" s="108" t="s">
        <v>116</v>
      </c>
      <c r="D506" s="108" t="s">
        <v>26</v>
      </c>
      <c r="E506" s="109" t="s">
        <v>847</v>
      </c>
      <c r="F506" s="108" t="s">
        <v>265</v>
      </c>
      <c r="G506" s="108"/>
      <c r="H506" s="148" t="s">
        <v>426</v>
      </c>
      <c r="I506" s="146" t="n">
        <f aca="false">I507</f>
        <v>0</v>
      </c>
      <c r="J506" s="146" t="n">
        <f aca="false">J507</f>
        <v>0</v>
      </c>
      <c r="K506" s="146" t="n">
        <f aca="false">K507</f>
        <v>46637.6</v>
      </c>
      <c r="L506" s="146" t="n">
        <f aca="false">L507</f>
        <v>46637.6</v>
      </c>
      <c r="M506" s="146" t="n">
        <f aca="false">M507</f>
        <v>34426.1</v>
      </c>
      <c r="N506" s="146" t="n">
        <f aca="false">N507</f>
        <v>34426.1</v>
      </c>
      <c r="O506" s="138" t="n">
        <v>0</v>
      </c>
      <c r="P506" s="138" t="n">
        <f aca="false">M506/K506*100</f>
        <v>73.816191227679</v>
      </c>
    </row>
    <row r="507" customFormat="false" ht="30.75" hidden="false" customHeight="true" outlineLevel="0" collapsed="false">
      <c r="B507" s="203" t="n">
        <v>906</v>
      </c>
      <c r="C507" s="108" t="s">
        <v>116</v>
      </c>
      <c r="D507" s="108" t="s">
        <v>26</v>
      </c>
      <c r="E507" s="109" t="s">
        <v>847</v>
      </c>
      <c r="F507" s="108" t="s">
        <v>267</v>
      </c>
      <c r="G507" s="108" t="s">
        <v>246</v>
      </c>
      <c r="H507" s="155" t="s">
        <v>245</v>
      </c>
      <c r="I507" s="146" t="n">
        <f aca="false">I508</f>
        <v>0</v>
      </c>
      <c r="J507" s="146" t="n">
        <f aca="false">J508</f>
        <v>0</v>
      </c>
      <c r="K507" s="146" t="n">
        <f aca="false">K508</f>
        <v>46637.6</v>
      </c>
      <c r="L507" s="146" t="n">
        <f aca="false">L508</f>
        <v>46637.6</v>
      </c>
      <c r="M507" s="146" t="n">
        <f aca="false">M508</f>
        <v>34426.1</v>
      </c>
      <c r="N507" s="146" t="n">
        <f aca="false">N508</f>
        <v>34426.1</v>
      </c>
      <c r="O507" s="138" t="n">
        <v>0</v>
      </c>
      <c r="P507" s="138" t="n">
        <f aca="false">M507/K507*100</f>
        <v>73.816191227679</v>
      </c>
    </row>
    <row r="508" customFormat="false" ht="18.75" hidden="false" customHeight="false" outlineLevel="0" collapsed="false">
      <c r="B508" s="203" t="n">
        <v>906</v>
      </c>
      <c r="C508" s="108" t="s">
        <v>116</v>
      </c>
      <c r="D508" s="108" t="s">
        <v>26</v>
      </c>
      <c r="E508" s="109" t="s">
        <v>847</v>
      </c>
      <c r="F508" s="209"/>
      <c r="G508" s="108" t="s">
        <v>248</v>
      </c>
      <c r="H508" s="172" t="s">
        <v>247</v>
      </c>
      <c r="I508" s="146" t="n">
        <f aca="false">I509</f>
        <v>0</v>
      </c>
      <c r="J508" s="146" t="n">
        <f aca="false">J509</f>
        <v>0</v>
      </c>
      <c r="K508" s="146" t="n">
        <f aca="false">K509</f>
        <v>46637.6</v>
      </c>
      <c r="L508" s="146" t="n">
        <f aca="false">L509</f>
        <v>46637.6</v>
      </c>
      <c r="M508" s="146" t="n">
        <f aca="false">M509</f>
        <v>34426.1</v>
      </c>
      <c r="N508" s="146" t="n">
        <f aca="false">N509</f>
        <v>34426.1</v>
      </c>
      <c r="O508" s="138" t="n">
        <v>0</v>
      </c>
      <c r="P508" s="138" t="n">
        <f aca="false">M508/K508*100</f>
        <v>73.816191227679</v>
      </c>
    </row>
    <row r="509" customFormat="false" ht="18.75" hidden="false" customHeight="false" outlineLevel="0" collapsed="false">
      <c r="B509" s="203" t="n">
        <v>906</v>
      </c>
      <c r="C509" s="108" t="s">
        <v>116</v>
      </c>
      <c r="D509" s="108" t="s">
        <v>26</v>
      </c>
      <c r="E509" s="109" t="s">
        <v>847</v>
      </c>
      <c r="F509" s="202"/>
      <c r="G509" s="108" t="s">
        <v>250</v>
      </c>
      <c r="H509" s="148" t="s">
        <v>249</v>
      </c>
      <c r="I509" s="146" t="n">
        <f aca="false">'Функциональная 2025 ПРИЛ 5'!G630</f>
        <v>0</v>
      </c>
      <c r="J509" s="146" t="n">
        <v>0</v>
      </c>
      <c r="K509" s="146" t="n">
        <f aca="false">'Функциональная 2025 ПРИЛ 5'!H630</f>
        <v>46637.6</v>
      </c>
      <c r="L509" s="146" t="n">
        <f aca="false">'Ведомственная 2025 ПРИЛ 6'!M846</f>
        <v>46637.6</v>
      </c>
      <c r="M509" s="146" t="n">
        <f aca="false">'Функциональная 2025 ПРИЛ 5'!I630</f>
        <v>34426.1</v>
      </c>
      <c r="N509" s="146" t="n">
        <f aca="false">'Ведомственная 2025 ПРИЛ 6'!O846</f>
        <v>34426.1</v>
      </c>
      <c r="O509" s="138" t="n">
        <v>0</v>
      </c>
      <c r="P509" s="138" t="n">
        <f aca="false">M509/K509*100</f>
        <v>73.816191227679</v>
      </c>
    </row>
    <row r="510" customFormat="false" ht="157.5" hidden="false" customHeight="false" outlineLevel="0" collapsed="false">
      <c r="B510" s="203" t="n">
        <v>906</v>
      </c>
      <c r="C510" s="108" t="s">
        <v>116</v>
      </c>
      <c r="D510" s="108" t="s">
        <v>26</v>
      </c>
      <c r="E510" s="109" t="s">
        <v>428</v>
      </c>
      <c r="F510" s="108"/>
      <c r="G510" s="108"/>
      <c r="H510" s="155" t="s">
        <v>389</v>
      </c>
      <c r="I510" s="146" t="n">
        <f aca="false">I511</f>
        <v>348254.3</v>
      </c>
      <c r="J510" s="146" t="n">
        <f aca="false">J511</f>
        <v>348254.3</v>
      </c>
      <c r="K510" s="146" t="n">
        <f aca="false">K511</f>
        <v>366219.3</v>
      </c>
      <c r="L510" s="146" t="n">
        <f aca="false">L511</f>
        <v>366219.3</v>
      </c>
      <c r="M510" s="146" t="n">
        <f aca="false">M511</f>
        <v>271832.8</v>
      </c>
      <c r="N510" s="146" t="n">
        <f aca="false">N511</f>
        <v>271832.8</v>
      </c>
      <c r="O510" s="138" t="n">
        <f aca="false">M510/I510*100</f>
        <v>78.0558344864658</v>
      </c>
      <c r="P510" s="138" t="n">
        <f aca="false">M510/K510*100</f>
        <v>74.2267816032634</v>
      </c>
    </row>
    <row r="511" customFormat="false" ht="31.5" hidden="false" customHeight="false" outlineLevel="0" collapsed="false">
      <c r="B511" s="203" t="n">
        <v>906</v>
      </c>
      <c r="C511" s="108" t="s">
        <v>116</v>
      </c>
      <c r="D511" s="108" t="s">
        <v>26</v>
      </c>
      <c r="E511" s="109" t="s">
        <v>428</v>
      </c>
      <c r="F511" s="108"/>
      <c r="G511" s="108" t="s">
        <v>246</v>
      </c>
      <c r="H511" s="155" t="s">
        <v>245</v>
      </c>
      <c r="I511" s="146" t="n">
        <f aca="false">I512</f>
        <v>348254.3</v>
      </c>
      <c r="J511" s="146" t="n">
        <f aca="false">J512</f>
        <v>348254.3</v>
      </c>
      <c r="K511" s="146" t="n">
        <f aca="false">K512</f>
        <v>366219.3</v>
      </c>
      <c r="L511" s="146" t="n">
        <f aca="false">L512</f>
        <v>366219.3</v>
      </c>
      <c r="M511" s="146" t="n">
        <f aca="false">M512</f>
        <v>271832.8</v>
      </c>
      <c r="N511" s="146" t="n">
        <f aca="false">N512</f>
        <v>271832.8</v>
      </c>
      <c r="O511" s="138" t="n">
        <f aca="false">M511/I511*100</f>
        <v>78.0558344864658</v>
      </c>
      <c r="P511" s="138" t="n">
        <f aca="false">M511/K511*100</f>
        <v>74.2267816032634</v>
      </c>
    </row>
    <row r="512" customFormat="false" ht="18.75" hidden="false" customHeight="false" outlineLevel="0" collapsed="false">
      <c r="B512" s="203" t="n">
        <v>906</v>
      </c>
      <c r="C512" s="108" t="s">
        <v>116</v>
      </c>
      <c r="D512" s="108" t="s">
        <v>26</v>
      </c>
      <c r="E512" s="109" t="s">
        <v>428</v>
      </c>
      <c r="F512" s="108"/>
      <c r="G512" s="108" t="s">
        <v>248</v>
      </c>
      <c r="H512" s="172" t="s">
        <v>247</v>
      </c>
      <c r="I512" s="146" t="n">
        <f aca="false">I513</f>
        <v>348254.3</v>
      </c>
      <c r="J512" s="146" t="n">
        <f aca="false">J513</f>
        <v>348254.3</v>
      </c>
      <c r="K512" s="146" t="n">
        <f aca="false">K513</f>
        <v>366219.3</v>
      </c>
      <c r="L512" s="146" t="n">
        <f aca="false">L513</f>
        <v>366219.3</v>
      </c>
      <c r="M512" s="146" t="n">
        <f aca="false">M513</f>
        <v>271832.8</v>
      </c>
      <c r="N512" s="146" t="n">
        <f aca="false">N513</f>
        <v>271832.8</v>
      </c>
      <c r="O512" s="138" t="n">
        <f aca="false">M512/I512*100</f>
        <v>78.0558344864658</v>
      </c>
      <c r="P512" s="138" t="n">
        <f aca="false">M512/K512*100</f>
        <v>74.2267816032634</v>
      </c>
    </row>
    <row r="513" customFormat="false" ht="47.25" hidden="false" customHeight="false" outlineLevel="0" collapsed="false">
      <c r="B513" s="203" t="n">
        <v>906</v>
      </c>
      <c r="C513" s="108" t="s">
        <v>116</v>
      </c>
      <c r="D513" s="108" t="s">
        <v>26</v>
      </c>
      <c r="E513" s="109" t="s">
        <v>428</v>
      </c>
      <c r="F513" s="108" t="s">
        <v>154</v>
      </c>
      <c r="G513" s="108" t="s">
        <v>377</v>
      </c>
      <c r="H513" s="148" t="s">
        <v>376</v>
      </c>
      <c r="I513" s="146" t="n">
        <f aca="false">'Функциональная 2025 ПРИЛ 5'!G634</f>
        <v>348254.3</v>
      </c>
      <c r="J513" s="146" t="n">
        <f aca="false">'Ведомственная 2025 ПРИЛ 6'!J850</f>
        <v>348254.3</v>
      </c>
      <c r="K513" s="146" t="n">
        <f aca="false">'Функциональная 2025 ПРИЛ 5'!H634</f>
        <v>366219.3</v>
      </c>
      <c r="L513" s="146" t="n">
        <f aca="false">'Ведомственная 2025 ПРИЛ 6'!M850</f>
        <v>366219.3</v>
      </c>
      <c r="M513" s="146" t="n">
        <f aca="false">'Функциональная 2025 ПРИЛ 5'!I634</f>
        <v>271832.8</v>
      </c>
      <c r="N513" s="146" t="n">
        <f aca="false">'Ведомственная 2025 ПРИЛ 6'!O850</f>
        <v>271832.8</v>
      </c>
      <c r="O513" s="138" t="n">
        <f aca="false">M513/I513*100</f>
        <v>78.0558344864658</v>
      </c>
      <c r="P513" s="138" t="n">
        <f aca="false">M513/K513*100</f>
        <v>74.2267816032634</v>
      </c>
    </row>
    <row r="514" customFormat="false" ht="47.25" hidden="false" customHeight="false" outlineLevel="0" collapsed="false">
      <c r="B514" s="203" t="n">
        <v>906</v>
      </c>
      <c r="C514" s="108" t="s">
        <v>116</v>
      </c>
      <c r="D514" s="108" t="s">
        <v>26</v>
      </c>
      <c r="E514" s="109" t="s">
        <v>430</v>
      </c>
      <c r="F514" s="108" t="s">
        <v>558</v>
      </c>
      <c r="G514" s="108"/>
      <c r="H514" s="189" t="s">
        <v>429</v>
      </c>
      <c r="I514" s="146" t="n">
        <f aca="false">I515</f>
        <v>0</v>
      </c>
      <c r="J514" s="146" t="n">
        <f aca="false">J515</f>
        <v>0</v>
      </c>
      <c r="K514" s="146" t="n">
        <f aca="false">K515</f>
        <v>0</v>
      </c>
      <c r="L514" s="146" t="n">
        <f aca="false">L515</f>
        <v>0</v>
      </c>
      <c r="M514" s="146" t="n">
        <f aca="false">M515</f>
        <v>0</v>
      </c>
      <c r="N514" s="146" t="n">
        <f aca="false">N515</f>
        <v>0</v>
      </c>
      <c r="O514" s="138" t="n">
        <v>0</v>
      </c>
      <c r="P514" s="138" t="n">
        <v>0</v>
      </c>
    </row>
    <row r="515" customFormat="false" ht="31.5" hidden="false" customHeight="false" outlineLevel="0" collapsed="false">
      <c r="B515" s="203" t="n">
        <v>906</v>
      </c>
      <c r="C515" s="108" t="s">
        <v>116</v>
      </c>
      <c r="D515" s="108" t="s">
        <v>26</v>
      </c>
      <c r="E515" s="109" t="s">
        <v>430</v>
      </c>
      <c r="F515" s="108" t="s">
        <v>568</v>
      </c>
      <c r="G515" s="108" t="s">
        <v>246</v>
      </c>
      <c r="H515" s="155" t="s">
        <v>245</v>
      </c>
      <c r="I515" s="146" t="n">
        <f aca="false">I516</f>
        <v>0</v>
      </c>
      <c r="J515" s="146" t="n">
        <f aca="false">J516</f>
        <v>0</v>
      </c>
      <c r="K515" s="146" t="n">
        <f aca="false">K516</f>
        <v>0</v>
      </c>
      <c r="L515" s="146" t="n">
        <f aca="false">L516</f>
        <v>0</v>
      </c>
      <c r="M515" s="146" t="n">
        <f aca="false">M516</f>
        <v>0</v>
      </c>
      <c r="N515" s="146" t="n">
        <f aca="false">N516</f>
        <v>0</v>
      </c>
      <c r="O515" s="138" t="n">
        <v>0</v>
      </c>
      <c r="P515" s="138" t="n">
        <v>0</v>
      </c>
    </row>
    <row r="516" customFormat="false" ht="18.75" hidden="false" customHeight="false" outlineLevel="0" collapsed="false">
      <c r="B516" s="203" t="n">
        <v>906</v>
      </c>
      <c r="C516" s="108" t="s">
        <v>116</v>
      </c>
      <c r="D516" s="108" t="s">
        <v>26</v>
      </c>
      <c r="E516" s="109" t="s">
        <v>430</v>
      </c>
      <c r="F516" s="108" t="s">
        <v>568</v>
      </c>
      <c r="G516" s="108" t="s">
        <v>248</v>
      </c>
      <c r="H516" s="172" t="s">
        <v>247</v>
      </c>
      <c r="I516" s="146" t="n">
        <f aca="false">I517</f>
        <v>0</v>
      </c>
      <c r="J516" s="146" t="n">
        <f aca="false">J517</f>
        <v>0</v>
      </c>
      <c r="K516" s="146" t="n">
        <f aca="false">K517</f>
        <v>0</v>
      </c>
      <c r="L516" s="146" t="n">
        <f aca="false">L517</f>
        <v>0</v>
      </c>
      <c r="M516" s="146" t="n">
        <f aca="false">M517</f>
        <v>0</v>
      </c>
      <c r="N516" s="146" t="n">
        <f aca="false">N517</f>
        <v>0</v>
      </c>
      <c r="O516" s="138" t="n">
        <v>0</v>
      </c>
      <c r="P516" s="138" t="n">
        <v>0</v>
      </c>
    </row>
    <row r="517" customFormat="false" ht="45.75" hidden="false" customHeight="true" outlineLevel="0" collapsed="false">
      <c r="B517" s="203" t="n">
        <v>906</v>
      </c>
      <c r="C517" s="108" t="s">
        <v>116</v>
      </c>
      <c r="D517" s="108" t="s">
        <v>26</v>
      </c>
      <c r="E517" s="109" t="s">
        <v>430</v>
      </c>
      <c r="F517" s="108"/>
      <c r="G517" s="108" t="s">
        <v>377</v>
      </c>
      <c r="H517" s="148" t="s">
        <v>376</v>
      </c>
      <c r="I517" s="146" t="n">
        <f aca="false">'Функциональная 2025 ПРИЛ 5'!G638</f>
        <v>0</v>
      </c>
      <c r="J517" s="146" t="n">
        <v>0</v>
      </c>
      <c r="K517" s="146" t="n">
        <f aca="false">'Функциональная 2025 ПРИЛ 5'!H638</f>
        <v>0</v>
      </c>
      <c r="L517" s="146" t="n">
        <f aca="false">'Ведомственная 2025 ПРИЛ 6'!M854</f>
        <v>0</v>
      </c>
      <c r="M517" s="146" t="n">
        <f aca="false">'Функциональная 2025 ПРИЛ 5'!I638</f>
        <v>0</v>
      </c>
      <c r="N517" s="146" t="n">
        <f aca="false">'Ведомственная 2025 ПРИЛ 6'!O854</f>
        <v>0</v>
      </c>
      <c r="O517" s="138" t="n">
        <v>0</v>
      </c>
      <c r="P517" s="138" t="n">
        <v>0</v>
      </c>
    </row>
    <row r="518" customFormat="false" ht="174.6" hidden="false" customHeight="true" outlineLevel="0" collapsed="false">
      <c r="B518" s="203" t="n">
        <v>906</v>
      </c>
      <c r="C518" s="108" t="s">
        <v>116</v>
      </c>
      <c r="D518" s="108" t="s">
        <v>26</v>
      </c>
      <c r="E518" s="109" t="s">
        <v>432</v>
      </c>
      <c r="F518" s="108"/>
      <c r="G518" s="108"/>
      <c r="H518" s="148" t="s">
        <v>431</v>
      </c>
      <c r="I518" s="146" t="n">
        <f aca="false">I519</f>
        <v>1907.1</v>
      </c>
      <c r="J518" s="146" t="n">
        <f aca="false">J519</f>
        <v>1907.1</v>
      </c>
      <c r="K518" s="146" t="n">
        <f aca="false">K519</f>
        <v>2622.1</v>
      </c>
      <c r="L518" s="146" t="n">
        <f aca="false">L519</f>
        <v>2622.1</v>
      </c>
      <c r="M518" s="146" t="n">
        <f aca="false">M519</f>
        <v>1906.2</v>
      </c>
      <c r="N518" s="146" t="n">
        <f aca="false">N519</f>
        <v>1906.2</v>
      </c>
      <c r="O518" s="138" t="n">
        <f aca="false">M518/I518*100</f>
        <v>99.9528079282681</v>
      </c>
      <c r="P518" s="138" t="n">
        <f aca="false">M518/K518*100</f>
        <v>72.697456237367</v>
      </c>
    </row>
    <row r="519" customFormat="false" ht="35.25" hidden="false" customHeight="true" outlineLevel="0" collapsed="false">
      <c r="B519" s="203" t="n">
        <v>906</v>
      </c>
      <c r="C519" s="108" t="s">
        <v>116</v>
      </c>
      <c r="D519" s="108" t="s">
        <v>26</v>
      </c>
      <c r="E519" s="109" t="s">
        <v>432</v>
      </c>
      <c r="F519" s="108"/>
      <c r="G519" s="108" t="s">
        <v>246</v>
      </c>
      <c r="H519" s="155" t="s">
        <v>245</v>
      </c>
      <c r="I519" s="146" t="n">
        <f aca="false">I520</f>
        <v>1907.1</v>
      </c>
      <c r="J519" s="146" t="n">
        <f aca="false">J520</f>
        <v>1907.1</v>
      </c>
      <c r="K519" s="146" t="n">
        <f aca="false">K520</f>
        <v>2622.1</v>
      </c>
      <c r="L519" s="146" t="n">
        <f aca="false">L520</f>
        <v>2622.1</v>
      </c>
      <c r="M519" s="146" t="n">
        <f aca="false">M520</f>
        <v>1906.2</v>
      </c>
      <c r="N519" s="146" t="n">
        <f aca="false">N520</f>
        <v>1906.2</v>
      </c>
      <c r="O519" s="138" t="n">
        <f aca="false">M519/I519*100</f>
        <v>99.9528079282681</v>
      </c>
      <c r="P519" s="138" t="n">
        <f aca="false">M519/K519*100</f>
        <v>72.697456237367</v>
      </c>
    </row>
    <row r="520" customFormat="false" ht="20.25" hidden="false" customHeight="true" outlineLevel="0" collapsed="false">
      <c r="B520" s="203" t="n">
        <v>906</v>
      </c>
      <c r="C520" s="108" t="s">
        <v>116</v>
      </c>
      <c r="D520" s="108" t="s">
        <v>26</v>
      </c>
      <c r="E520" s="109" t="s">
        <v>432</v>
      </c>
      <c r="F520" s="108"/>
      <c r="G520" s="108" t="s">
        <v>248</v>
      </c>
      <c r="H520" s="150" t="s">
        <v>247</v>
      </c>
      <c r="I520" s="146" t="n">
        <f aca="false">I521</f>
        <v>1907.1</v>
      </c>
      <c r="J520" s="146" t="n">
        <f aca="false">J521</f>
        <v>1907.1</v>
      </c>
      <c r="K520" s="146" t="n">
        <f aca="false">K521</f>
        <v>2622.1</v>
      </c>
      <c r="L520" s="146" t="n">
        <f aca="false">L521</f>
        <v>2622.1</v>
      </c>
      <c r="M520" s="146" t="n">
        <f aca="false">M521</f>
        <v>1906.2</v>
      </c>
      <c r="N520" s="146" t="n">
        <f aca="false">N521</f>
        <v>1906.2</v>
      </c>
      <c r="O520" s="138" t="n">
        <f aca="false">M520/I520*100</f>
        <v>99.9528079282681</v>
      </c>
      <c r="P520" s="138" t="n">
        <f aca="false">M520/K520*100</f>
        <v>72.697456237367</v>
      </c>
    </row>
    <row r="521" customFormat="false" ht="15" hidden="false" customHeight="true" outlineLevel="0" collapsed="false">
      <c r="B521" s="203" t="n">
        <v>906</v>
      </c>
      <c r="C521" s="108" t="s">
        <v>116</v>
      </c>
      <c r="D521" s="108" t="s">
        <v>26</v>
      </c>
      <c r="E521" s="109" t="s">
        <v>432</v>
      </c>
      <c r="F521" s="123"/>
      <c r="G521" s="108" t="s">
        <v>250</v>
      </c>
      <c r="H521" s="148" t="s">
        <v>249</v>
      </c>
      <c r="I521" s="146" t="n">
        <f aca="false">'Функциональная 2025 ПРИЛ 5'!G642</f>
        <v>1907.1</v>
      </c>
      <c r="J521" s="146" t="n">
        <f aca="false">'Ведомственная 2025 ПРИЛ 6'!J858</f>
        <v>1907.1</v>
      </c>
      <c r="K521" s="146" t="n">
        <f aca="false">'Функциональная 2025 ПРИЛ 5'!H642</f>
        <v>2622.1</v>
      </c>
      <c r="L521" s="146" t="n">
        <f aca="false">'Ведомственная 2025 ПРИЛ 6'!M858</f>
        <v>2622.1</v>
      </c>
      <c r="M521" s="146" t="n">
        <f aca="false">'Функциональная 2025 ПРИЛ 5'!I642</f>
        <v>1906.2</v>
      </c>
      <c r="N521" s="146" t="n">
        <f aca="false">'Ведомственная 2025 ПРИЛ 6'!O858</f>
        <v>1906.2</v>
      </c>
      <c r="O521" s="138" t="n">
        <f aca="false">M521/I521*100</f>
        <v>99.9528079282681</v>
      </c>
      <c r="P521" s="138" t="n">
        <f aca="false">M521/K521*100</f>
        <v>72.697456237367</v>
      </c>
    </row>
    <row r="522" customFormat="false" ht="80.45" hidden="false" customHeight="true" outlineLevel="0" collapsed="false">
      <c r="B522" s="203" t="n">
        <v>906</v>
      </c>
      <c r="C522" s="108" t="s">
        <v>116</v>
      </c>
      <c r="D522" s="108" t="s">
        <v>220</v>
      </c>
      <c r="E522" s="109" t="s">
        <v>487</v>
      </c>
      <c r="F522" s="108" t="s">
        <v>558</v>
      </c>
      <c r="G522" s="108"/>
      <c r="H522" s="190" t="s">
        <v>486</v>
      </c>
      <c r="I522" s="146" t="n">
        <f aca="false">I523</f>
        <v>0</v>
      </c>
      <c r="J522" s="146" t="n">
        <f aca="false">J523</f>
        <v>0</v>
      </c>
      <c r="K522" s="146" t="n">
        <f aca="false">K523</f>
        <v>1054.6</v>
      </c>
      <c r="L522" s="146" t="n">
        <f aca="false">L523</f>
        <v>1054.6</v>
      </c>
      <c r="M522" s="146" t="n">
        <f aca="false">M523</f>
        <v>527.3</v>
      </c>
      <c r="N522" s="146" t="n">
        <f aca="false">N523</f>
        <v>527.3</v>
      </c>
      <c r="O522" s="138" t="n">
        <v>0</v>
      </c>
      <c r="P522" s="138" t="n">
        <f aca="false">M522/K522*100</f>
        <v>50</v>
      </c>
    </row>
    <row r="523" customFormat="false" ht="34.5" hidden="false" customHeight="true" outlineLevel="0" collapsed="false">
      <c r="B523" s="203" t="n">
        <v>906</v>
      </c>
      <c r="C523" s="108" t="s">
        <v>116</v>
      </c>
      <c r="D523" s="108" t="s">
        <v>220</v>
      </c>
      <c r="E523" s="109" t="s">
        <v>487</v>
      </c>
      <c r="F523" s="108" t="s">
        <v>568</v>
      </c>
      <c r="G523" s="108" t="s">
        <v>246</v>
      </c>
      <c r="H523" s="155" t="s">
        <v>245</v>
      </c>
      <c r="I523" s="146" t="n">
        <f aca="false">I524</f>
        <v>0</v>
      </c>
      <c r="J523" s="146" t="n">
        <f aca="false">J524</f>
        <v>0</v>
      </c>
      <c r="K523" s="146" t="n">
        <f aca="false">K524</f>
        <v>1054.6</v>
      </c>
      <c r="L523" s="146" t="n">
        <f aca="false">L524</f>
        <v>1054.6</v>
      </c>
      <c r="M523" s="146" t="n">
        <f aca="false">M524</f>
        <v>527.3</v>
      </c>
      <c r="N523" s="146" t="n">
        <f aca="false">N524</f>
        <v>527.3</v>
      </c>
      <c r="O523" s="138" t="n">
        <v>0</v>
      </c>
      <c r="P523" s="138" t="n">
        <f aca="false">M523/K523*100</f>
        <v>50</v>
      </c>
    </row>
    <row r="524" customFormat="false" ht="15.75" hidden="false" customHeight="true" outlineLevel="0" collapsed="false">
      <c r="B524" s="203" t="n">
        <v>906</v>
      </c>
      <c r="C524" s="108" t="s">
        <v>116</v>
      </c>
      <c r="D524" s="108" t="s">
        <v>220</v>
      </c>
      <c r="E524" s="109" t="s">
        <v>487</v>
      </c>
      <c r="F524" s="108"/>
      <c r="G524" s="108" t="s">
        <v>248</v>
      </c>
      <c r="H524" s="172" t="s">
        <v>247</v>
      </c>
      <c r="I524" s="146" t="n">
        <f aca="false">I525</f>
        <v>0</v>
      </c>
      <c r="J524" s="146" t="n">
        <f aca="false">J525</f>
        <v>0</v>
      </c>
      <c r="K524" s="146" t="n">
        <f aca="false">K525</f>
        <v>1054.6</v>
      </c>
      <c r="L524" s="146" t="n">
        <f aca="false">L525</f>
        <v>1054.6</v>
      </c>
      <c r="M524" s="146" t="n">
        <f aca="false">M525</f>
        <v>527.3</v>
      </c>
      <c r="N524" s="146" t="n">
        <f aca="false">N525</f>
        <v>527.3</v>
      </c>
      <c r="O524" s="138" t="n">
        <v>0</v>
      </c>
      <c r="P524" s="138" t="n">
        <f aca="false">M524/K524*100</f>
        <v>50</v>
      </c>
    </row>
    <row r="525" customFormat="false" ht="19.5" hidden="false" customHeight="true" outlineLevel="0" collapsed="false">
      <c r="B525" s="203" t="n">
        <v>906</v>
      </c>
      <c r="C525" s="108" t="s">
        <v>116</v>
      </c>
      <c r="D525" s="108" t="s">
        <v>220</v>
      </c>
      <c r="E525" s="109" t="s">
        <v>487</v>
      </c>
      <c r="F525" s="108" t="s">
        <v>91</v>
      </c>
      <c r="G525" s="108" t="s">
        <v>250</v>
      </c>
      <c r="H525" s="148" t="s">
        <v>249</v>
      </c>
      <c r="I525" s="146" t="n">
        <f aca="false">'Функциональная 2025 ПРИЛ 5'!G743</f>
        <v>0</v>
      </c>
      <c r="J525" s="146" t="n">
        <v>0</v>
      </c>
      <c r="K525" s="146" t="n">
        <f aca="false">'Функциональная 2025 ПРИЛ 5'!H743</f>
        <v>1054.6</v>
      </c>
      <c r="L525" s="146" t="n">
        <f aca="false">'Ведомственная 2025 ПРИЛ 6'!M931</f>
        <v>1054.6</v>
      </c>
      <c r="M525" s="146" t="n">
        <f aca="false">'Функциональная 2025 ПРИЛ 5'!I743</f>
        <v>527.3</v>
      </c>
      <c r="N525" s="146" t="n">
        <f aca="false">'Ведомственная 2025 ПРИЛ 6'!O931</f>
        <v>527.3</v>
      </c>
      <c r="O525" s="138" t="n">
        <v>0</v>
      </c>
      <c r="P525" s="138" t="n">
        <f aca="false">M525/K525*100</f>
        <v>50</v>
      </c>
    </row>
    <row r="526" customFormat="false" ht="65.25" hidden="false" customHeight="true" outlineLevel="0" collapsed="false">
      <c r="B526" s="203" t="n">
        <v>906</v>
      </c>
      <c r="C526" s="108" t="s">
        <v>116</v>
      </c>
      <c r="D526" s="108" t="s">
        <v>220</v>
      </c>
      <c r="E526" s="109" t="s">
        <v>489</v>
      </c>
      <c r="F526" s="108" t="s">
        <v>280</v>
      </c>
      <c r="G526" s="108"/>
      <c r="H526" s="191" t="s">
        <v>488</v>
      </c>
      <c r="I526" s="146" t="n">
        <f aca="false">I527</f>
        <v>0</v>
      </c>
      <c r="J526" s="146" t="n">
        <f aca="false">J527</f>
        <v>0</v>
      </c>
      <c r="K526" s="146" t="n">
        <f aca="false">K527</f>
        <v>2973.7</v>
      </c>
      <c r="L526" s="146" t="n">
        <f aca="false">L527</f>
        <v>2943.9</v>
      </c>
      <c r="M526" s="146" t="n">
        <f aca="false">M527</f>
        <v>2335.1</v>
      </c>
      <c r="N526" s="146" t="n">
        <f aca="false">N527</f>
        <v>2311.7</v>
      </c>
      <c r="O526" s="138" t="n">
        <v>0</v>
      </c>
      <c r="P526" s="138" t="n">
        <f aca="false">M526/K526*100</f>
        <v>78.5250697783906</v>
      </c>
    </row>
    <row r="527" customFormat="false" ht="32.25" hidden="false" customHeight="true" outlineLevel="0" collapsed="false">
      <c r="B527" s="203" t="n">
        <v>906</v>
      </c>
      <c r="C527" s="108" t="s">
        <v>116</v>
      </c>
      <c r="D527" s="108" t="s">
        <v>220</v>
      </c>
      <c r="E527" s="109" t="s">
        <v>489</v>
      </c>
      <c r="F527" s="108" t="s">
        <v>779</v>
      </c>
      <c r="G527" s="108" t="s">
        <v>246</v>
      </c>
      <c r="H527" s="155" t="s">
        <v>245</v>
      </c>
      <c r="I527" s="146" t="n">
        <f aca="false">I528</f>
        <v>0</v>
      </c>
      <c r="J527" s="146" t="n">
        <f aca="false">J528</f>
        <v>0</v>
      </c>
      <c r="K527" s="146" t="n">
        <f aca="false">K528</f>
        <v>2973.7</v>
      </c>
      <c r="L527" s="146" t="n">
        <f aca="false">L528</f>
        <v>2943.9</v>
      </c>
      <c r="M527" s="146" t="n">
        <f aca="false">M528</f>
        <v>2335.1</v>
      </c>
      <c r="N527" s="146" t="n">
        <f aca="false">N528</f>
        <v>2311.7</v>
      </c>
      <c r="O527" s="138" t="n">
        <v>0</v>
      </c>
      <c r="P527" s="138" t="n">
        <f aca="false">M527/K527*100</f>
        <v>78.5250697783906</v>
      </c>
    </row>
    <row r="528" customFormat="false" ht="21" hidden="false" customHeight="true" outlineLevel="0" collapsed="false">
      <c r="B528" s="203" t="n">
        <v>906</v>
      </c>
      <c r="C528" s="108" t="s">
        <v>116</v>
      </c>
      <c r="D528" s="108" t="s">
        <v>220</v>
      </c>
      <c r="E528" s="109" t="s">
        <v>489</v>
      </c>
      <c r="F528" s="108"/>
      <c r="G528" s="108" t="s">
        <v>248</v>
      </c>
      <c r="H528" s="172" t="s">
        <v>247</v>
      </c>
      <c r="I528" s="146" t="n">
        <f aca="false">I529</f>
        <v>0</v>
      </c>
      <c r="J528" s="146" t="n">
        <f aca="false">J529</f>
        <v>0</v>
      </c>
      <c r="K528" s="146" t="n">
        <f aca="false">K529</f>
        <v>2973.7</v>
      </c>
      <c r="L528" s="146" t="n">
        <f aca="false">L529</f>
        <v>2943.9</v>
      </c>
      <c r="M528" s="146" t="n">
        <f aca="false">M529</f>
        <v>2335.1</v>
      </c>
      <c r="N528" s="146" t="n">
        <f aca="false">N529</f>
        <v>2311.7</v>
      </c>
      <c r="O528" s="138" t="n">
        <v>0</v>
      </c>
      <c r="P528" s="138" t="n">
        <f aca="false">M528/K528*100</f>
        <v>78.5250697783906</v>
      </c>
    </row>
    <row r="529" customFormat="false" ht="23.25" hidden="false" customHeight="true" outlineLevel="0" collapsed="false">
      <c r="B529" s="203" t="n">
        <v>906</v>
      </c>
      <c r="C529" s="108" t="s">
        <v>116</v>
      </c>
      <c r="D529" s="108" t="s">
        <v>220</v>
      </c>
      <c r="E529" s="109" t="s">
        <v>489</v>
      </c>
      <c r="F529" s="108"/>
      <c r="G529" s="108" t="s">
        <v>250</v>
      </c>
      <c r="H529" s="148" t="s">
        <v>249</v>
      </c>
      <c r="I529" s="146" t="n">
        <f aca="false">'Функциональная 2025 ПРИЛ 5'!G747</f>
        <v>0</v>
      </c>
      <c r="J529" s="146" t="n">
        <v>0</v>
      </c>
      <c r="K529" s="146" t="n">
        <f aca="false">'Функциональная 2025 ПРИЛ 5'!H747</f>
        <v>2973.7</v>
      </c>
      <c r="L529" s="146" t="n">
        <f aca="false">'Ведомственная 2025 ПРИЛ 6'!M935</f>
        <v>2943.9</v>
      </c>
      <c r="M529" s="146" t="n">
        <f aca="false">'Функциональная 2025 ПРИЛ 5'!I747</f>
        <v>2335.1</v>
      </c>
      <c r="N529" s="146" t="n">
        <f aca="false">'Ведомственная 2025 ПРИЛ 6'!O935</f>
        <v>2311.7</v>
      </c>
      <c r="O529" s="138" t="n">
        <v>0</v>
      </c>
      <c r="P529" s="138" t="n">
        <f aca="false">M529/K529*100</f>
        <v>78.5250697783906</v>
      </c>
    </row>
    <row r="530" customFormat="false" ht="16.5" hidden="false" customHeight="true" outlineLevel="0" collapsed="false">
      <c r="B530" s="203" t="n">
        <v>906</v>
      </c>
      <c r="C530" s="108" t="s">
        <v>235</v>
      </c>
      <c r="D530" s="108" t="s">
        <v>62</v>
      </c>
      <c r="E530" s="109"/>
      <c r="F530" s="108"/>
      <c r="G530" s="108"/>
      <c r="H530" s="148" t="s">
        <v>575</v>
      </c>
      <c r="I530" s="146" t="n">
        <f aca="false">I531</f>
        <v>40.6</v>
      </c>
      <c r="J530" s="146" t="n">
        <f aca="false">J531</f>
        <v>40.6</v>
      </c>
      <c r="K530" s="146" t="n">
        <f aca="false">K531</f>
        <v>40.6</v>
      </c>
      <c r="L530" s="146" t="n">
        <f aca="false">L531</f>
        <v>40.6</v>
      </c>
      <c r="M530" s="146" t="n">
        <f aca="false">M531</f>
        <v>17</v>
      </c>
      <c r="N530" s="146" t="n">
        <f aca="false">N531</f>
        <v>17</v>
      </c>
      <c r="O530" s="138" t="n">
        <f aca="false">M530/I530*100</f>
        <v>41.871921182266</v>
      </c>
      <c r="P530" s="138" t="n">
        <f aca="false">M530/K530*100</f>
        <v>41.871921182266</v>
      </c>
    </row>
    <row r="531" customFormat="false" ht="51" hidden="false" customHeight="true" outlineLevel="0" collapsed="false">
      <c r="B531" s="203" t="n">
        <v>906</v>
      </c>
      <c r="C531" s="108" t="s">
        <v>235</v>
      </c>
      <c r="D531" s="108" t="s">
        <v>62</v>
      </c>
      <c r="E531" s="109" t="s">
        <v>583</v>
      </c>
      <c r="F531" s="108" t="s">
        <v>42</v>
      </c>
      <c r="G531" s="108"/>
      <c r="H531" s="155" t="s">
        <v>582</v>
      </c>
      <c r="I531" s="146" t="n">
        <f aca="false">I532</f>
        <v>40.6</v>
      </c>
      <c r="J531" s="146" t="n">
        <f aca="false">J532</f>
        <v>40.6</v>
      </c>
      <c r="K531" s="146" t="n">
        <f aca="false">K532</f>
        <v>40.6</v>
      </c>
      <c r="L531" s="146" t="n">
        <f aca="false">L532</f>
        <v>40.6</v>
      </c>
      <c r="M531" s="146" t="n">
        <f aca="false">M532</f>
        <v>17</v>
      </c>
      <c r="N531" s="146" t="n">
        <f aca="false">N532</f>
        <v>17</v>
      </c>
      <c r="O531" s="138" t="n">
        <f aca="false">M531/I531*100</f>
        <v>41.871921182266</v>
      </c>
      <c r="P531" s="138" t="n">
        <f aca="false">M531/K531*100</f>
        <v>41.871921182266</v>
      </c>
    </row>
    <row r="532" customFormat="false" ht="31.5" hidden="false" customHeight="false" outlineLevel="0" collapsed="false">
      <c r="B532" s="203" t="n">
        <v>906</v>
      </c>
      <c r="C532" s="108" t="s">
        <v>235</v>
      </c>
      <c r="D532" s="108" t="s">
        <v>62</v>
      </c>
      <c r="E532" s="109" t="s">
        <v>583</v>
      </c>
      <c r="F532" s="108" t="s">
        <v>44</v>
      </c>
      <c r="G532" s="108" t="s">
        <v>154</v>
      </c>
      <c r="H532" s="155" t="s">
        <v>557</v>
      </c>
      <c r="I532" s="146" t="n">
        <f aca="false">I533</f>
        <v>40.6</v>
      </c>
      <c r="J532" s="146" t="n">
        <f aca="false">J533</f>
        <v>40.6</v>
      </c>
      <c r="K532" s="146" t="n">
        <f aca="false">K533</f>
        <v>40.6</v>
      </c>
      <c r="L532" s="146" t="n">
        <f aca="false">L533</f>
        <v>40.6</v>
      </c>
      <c r="M532" s="146" t="n">
        <f aca="false">M533</f>
        <v>17</v>
      </c>
      <c r="N532" s="146" t="n">
        <f aca="false">N533</f>
        <v>17</v>
      </c>
      <c r="O532" s="138" t="n">
        <f aca="false">M532/I532*100</f>
        <v>41.871921182266</v>
      </c>
      <c r="P532" s="138" t="n">
        <f aca="false">M532/K532*100</f>
        <v>41.871921182266</v>
      </c>
    </row>
    <row r="533" customFormat="false" ht="33.75" hidden="false" customHeight="true" outlineLevel="0" collapsed="false">
      <c r="B533" s="203" t="n">
        <v>906</v>
      </c>
      <c r="C533" s="108" t="s">
        <v>235</v>
      </c>
      <c r="D533" s="108" t="s">
        <v>62</v>
      </c>
      <c r="E533" s="109" t="s">
        <v>583</v>
      </c>
      <c r="F533" s="108" t="s">
        <v>46</v>
      </c>
      <c r="G533" s="108" t="s">
        <v>558</v>
      </c>
      <c r="H533" s="155" t="s">
        <v>559</v>
      </c>
      <c r="I533" s="146" t="n">
        <f aca="false">I534</f>
        <v>40.6</v>
      </c>
      <c r="J533" s="146" t="n">
        <f aca="false">J534</f>
        <v>40.6</v>
      </c>
      <c r="K533" s="146" t="n">
        <f aca="false">K534</f>
        <v>40.6</v>
      </c>
      <c r="L533" s="146" t="n">
        <f aca="false">L534</f>
        <v>40.6</v>
      </c>
      <c r="M533" s="146" t="n">
        <f aca="false">M534</f>
        <v>17</v>
      </c>
      <c r="N533" s="146" t="n">
        <f aca="false">N534</f>
        <v>17</v>
      </c>
      <c r="O533" s="138" t="n">
        <f aca="false">M533/I533*100</f>
        <v>41.871921182266</v>
      </c>
      <c r="P533" s="138" t="n">
        <f aca="false">M533/K533*100</f>
        <v>41.871921182266</v>
      </c>
    </row>
    <row r="534" customFormat="false" ht="33.75" hidden="false" customHeight="true" outlineLevel="0" collapsed="false">
      <c r="B534" s="203" t="n">
        <v>906</v>
      </c>
      <c r="C534" s="108" t="s">
        <v>235</v>
      </c>
      <c r="D534" s="108" t="s">
        <v>62</v>
      </c>
      <c r="E534" s="109" t="s">
        <v>583</v>
      </c>
      <c r="F534" s="108"/>
      <c r="G534" s="108" t="s">
        <v>560</v>
      </c>
      <c r="H534" s="155" t="s">
        <v>559</v>
      </c>
      <c r="I534" s="146" t="n">
        <f aca="false">'Функциональная 2025 ПРИЛ 5'!G959</f>
        <v>40.6</v>
      </c>
      <c r="J534" s="146" t="n">
        <f aca="false">'Ведомственная 2025 ПРИЛ 6'!J1021</f>
        <v>40.6</v>
      </c>
      <c r="K534" s="146" t="n">
        <f aca="false">'Функциональная 2025 ПРИЛ 5'!H959</f>
        <v>40.6</v>
      </c>
      <c r="L534" s="146" t="n">
        <f aca="false">'Ведомственная 2025 ПРИЛ 6'!M1021</f>
        <v>40.6</v>
      </c>
      <c r="M534" s="146" t="n">
        <f aca="false">'Функциональная 2025 ПРИЛ 5'!I959</f>
        <v>17</v>
      </c>
      <c r="N534" s="146" t="n">
        <f aca="false">'Ведомственная 2025 ПРИЛ 6'!O1021</f>
        <v>17</v>
      </c>
      <c r="O534" s="138" t="n">
        <f aca="false">M534/I534*100</f>
        <v>41.871921182266</v>
      </c>
      <c r="P534" s="138" t="n">
        <f aca="false">M534/K534*100</f>
        <v>41.871921182266</v>
      </c>
    </row>
    <row r="535" customFormat="false" ht="35.25" hidden="false" customHeight="true" outlineLevel="0" collapsed="false">
      <c r="B535" s="203" t="n">
        <v>906</v>
      </c>
      <c r="C535" s="108" t="s">
        <v>116</v>
      </c>
      <c r="D535" s="108" t="s">
        <v>48</v>
      </c>
      <c r="E535" s="109" t="s">
        <v>463</v>
      </c>
      <c r="F535" s="108" t="s">
        <v>145</v>
      </c>
      <c r="G535" s="108"/>
      <c r="H535" s="139" t="s">
        <v>462</v>
      </c>
      <c r="I535" s="138" t="n">
        <f aca="false">I536</f>
        <v>19237.8</v>
      </c>
      <c r="J535" s="138" t="n">
        <f aca="false">J536</f>
        <v>0</v>
      </c>
      <c r="K535" s="138" t="n">
        <f aca="false">K536</f>
        <v>22806</v>
      </c>
      <c r="L535" s="138" t="n">
        <f aca="false">L536</f>
        <v>0</v>
      </c>
      <c r="M535" s="138" t="n">
        <f aca="false">M536</f>
        <v>18014.4</v>
      </c>
      <c r="N535" s="138" t="n">
        <f aca="false">N536</f>
        <v>0.1</v>
      </c>
      <c r="O535" s="138" t="n">
        <f aca="false">M535/I535*100</f>
        <v>93.6406449801952</v>
      </c>
      <c r="P535" s="138" t="n">
        <f aca="false">M535/K535*100</f>
        <v>78.9897395422257</v>
      </c>
    </row>
    <row r="536" customFormat="false" ht="42" hidden="false" customHeight="true" outlineLevel="0" collapsed="false">
      <c r="B536" s="203" t="n">
        <v>906</v>
      </c>
      <c r="C536" s="108" t="s">
        <v>116</v>
      </c>
      <c r="D536" s="108" t="s">
        <v>48</v>
      </c>
      <c r="E536" s="109" t="s">
        <v>465</v>
      </c>
      <c r="F536" s="108" t="s">
        <v>190</v>
      </c>
      <c r="G536" s="108"/>
      <c r="H536" s="148" t="s">
        <v>464</v>
      </c>
      <c r="I536" s="146" t="n">
        <f aca="false">I537+I541</f>
        <v>19237.8</v>
      </c>
      <c r="J536" s="146" t="n">
        <f aca="false">J537+J541</f>
        <v>0</v>
      </c>
      <c r="K536" s="146" t="n">
        <f aca="false">K537+K541</f>
        <v>22806</v>
      </c>
      <c r="L536" s="146" t="n">
        <f aca="false">L537+L541</f>
        <v>0</v>
      </c>
      <c r="M536" s="146" t="n">
        <f aca="false">M537+M541</f>
        <v>18014.4</v>
      </c>
      <c r="N536" s="146" t="n">
        <f aca="false">N537+N541</f>
        <v>0.1</v>
      </c>
      <c r="O536" s="138" t="n">
        <f aca="false">M536/I536*100</f>
        <v>93.6406449801952</v>
      </c>
      <c r="P536" s="138" t="n">
        <f aca="false">M536/K536*100</f>
        <v>78.9897395422257</v>
      </c>
    </row>
    <row r="537" customFormat="false" ht="23.25" hidden="false" customHeight="true" outlineLevel="0" collapsed="false">
      <c r="B537" s="203" t="n">
        <v>906</v>
      </c>
      <c r="C537" s="108" t="s">
        <v>116</v>
      </c>
      <c r="D537" s="108" t="s">
        <v>48</v>
      </c>
      <c r="E537" s="109" t="s">
        <v>466</v>
      </c>
      <c r="F537" s="108" t="s">
        <v>46</v>
      </c>
      <c r="G537" s="108"/>
      <c r="H537" s="148" t="s">
        <v>457</v>
      </c>
      <c r="I537" s="146" t="n">
        <f aca="false">I538</f>
        <v>19237.8</v>
      </c>
      <c r="J537" s="146" t="n">
        <f aca="false">J538</f>
        <v>0</v>
      </c>
      <c r="K537" s="146" t="n">
        <f aca="false">K538</f>
        <v>21748.9</v>
      </c>
      <c r="L537" s="146" t="n">
        <f aca="false">L538</f>
        <v>0</v>
      </c>
      <c r="M537" s="146" t="n">
        <f aca="false">M538</f>
        <v>17968.8</v>
      </c>
      <c r="N537" s="146" t="n">
        <f aca="false">N538</f>
        <v>0</v>
      </c>
      <c r="O537" s="138" t="n">
        <f aca="false">M537/I537*100</f>
        <v>93.4036116395846</v>
      </c>
      <c r="P537" s="138" t="n">
        <f aca="false">M537/K537*100</f>
        <v>82.6193508637218</v>
      </c>
    </row>
    <row r="538" customFormat="false" ht="33.75" hidden="false" customHeight="true" outlineLevel="0" collapsed="false">
      <c r="B538" s="203" t="n">
        <v>906</v>
      </c>
      <c r="C538" s="108" t="s">
        <v>116</v>
      </c>
      <c r="D538" s="108" t="s">
        <v>48</v>
      </c>
      <c r="E538" s="109" t="s">
        <v>466</v>
      </c>
      <c r="F538" s="108" t="s">
        <v>91</v>
      </c>
      <c r="G538" s="108" t="s">
        <v>246</v>
      </c>
      <c r="H538" s="155" t="s">
        <v>245</v>
      </c>
      <c r="I538" s="146" t="n">
        <f aca="false">I539</f>
        <v>19237.8</v>
      </c>
      <c r="J538" s="146" t="n">
        <f aca="false">J539</f>
        <v>0</v>
      </c>
      <c r="K538" s="146" t="n">
        <f aca="false">K539</f>
        <v>21748.9</v>
      </c>
      <c r="L538" s="146" t="n">
        <f aca="false">L539</f>
        <v>0</v>
      </c>
      <c r="M538" s="146" t="n">
        <f aca="false">M539</f>
        <v>17968.8</v>
      </c>
      <c r="N538" s="146" t="n">
        <f aca="false">N539</f>
        <v>0</v>
      </c>
      <c r="O538" s="138" t="n">
        <f aca="false">M538/I538*100</f>
        <v>93.4036116395846</v>
      </c>
      <c r="P538" s="138" t="n">
        <f aca="false">M538/K538*100</f>
        <v>82.6193508637218</v>
      </c>
    </row>
    <row r="539" customFormat="false" ht="19.5" hidden="false" customHeight="true" outlineLevel="0" collapsed="false">
      <c r="B539" s="203" t="n">
        <v>906</v>
      </c>
      <c r="C539" s="108" t="s">
        <v>116</v>
      </c>
      <c r="D539" s="108" t="s">
        <v>48</v>
      </c>
      <c r="E539" s="109" t="s">
        <v>466</v>
      </c>
      <c r="F539" s="108" t="s">
        <v>267</v>
      </c>
      <c r="G539" s="108" t="s">
        <v>248</v>
      </c>
      <c r="H539" s="172" t="s">
        <v>247</v>
      </c>
      <c r="I539" s="146" t="n">
        <f aca="false">I540</f>
        <v>19237.8</v>
      </c>
      <c r="J539" s="146" t="n">
        <f aca="false">J540</f>
        <v>0</v>
      </c>
      <c r="K539" s="146" t="n">
        <f aca="false">K540</f>
        <v>21748.9</v>
      </c>
      <c r="L539" s="146" t="n">
        <f aca="false">L540</f>
        <v>0</v>
      </c>
      <c r="M539" s="146" t="n">
        <f aca="false">M540</f>
        <v>17968.8</v>
      </c>
      <c r="N539" s="146" t="n">
        <f aca="false">N540</f>
        <v>0</v>
      </c>
      <c r="O539" s="138" t="n">
        <f aca="false">M539/I539*100</f>
        <v>93.4036116395846</v>
      </c>
      <c r="P539" s="138" t="n">
        <f aca="false">M539/K539*100</f>
        <v>82.6193508637218</v>
      </c>
    </row>
    <row r="540" customFormat="false" ht="49.5" hidden="false" customHeight="true" outlineLevel="0" collapsed="false">
      <c r="B540" s="203" t="n">
        <v>906</v>
      </c>
      <c r="C540" s="108" t="s">
        <v>116</v>
      </c>
      <c r="D540" s="108" t="s">
        <v>48</v>
      </c>
      <c r="E540" s="109" t="s">
        <v>466</v>
      </c>
      <c r="F540" s="108" t="s">
        <v>246</v>
      </c>
      <c r="G540" s="108" t="s">
        <v>377</v>
      </c>
      <c r="H540" s="148" t="s">
        <v>376</v>
      </c>
      <c r="I540" s="146" t="n">
        <f aca="false">'Функциональная 2025 ПРИЛ 5'!G701</f>
        <v>19237.8</v>
      </c>
      <c r="J540" s="146" t="n">
        <v>0</v>
      </c>
      <c r="K540" s="146" t="n">
        <f aca="false">'Функциональная 2025 ПРИЛ 5'!H701</f>
        <v>21748.9</v>
      </c>
      <c r="L540" s="146" t="n">
        <v>0</v>
      </c>
      <c r="M540" s="146" t="n">
        <f aca="false">'Функциональная 2025 ПРИЛ 5'!I701</f>
        <v>17968.8</v>
      </c>
      <c r="N540" s="146" t="n">
        <v>0</v>
      </c>
      <c r="O540" s="138" t="n">
        <f aca="false">M540/I540*100</f>
        <v>93.4036116395846</v>
      </c>
      <c r="P540" s="138" t="n">
        <f aca="false">M540/K540*100</f>
        <v>82.6193508637218</v>
      </c>
    </row>
    <row r="541" customFormat="false" ht="49.5" hidden="false" customHeight="true" outlineLevel="0" collapsed="false">
      <c r="B541" s="203" t="n">
        <v>906</v>
      </c>
      <c r="C541" s="108" t="s">
        <v>116</v>
      </c>
      <c r="D541" s="108" t="s">
        <v>48</v>
      </c>
      <c r="E541" s="109" t="s">
        <v>467</v>
      </c>
      <c r="F541" s="108"/>
      <c r="G541" s="108"/>
      <c r="H541" s="149" t="s">
        <v>59</v>
      </c>
      <c r="I541" s="146" t="n">
        <f aca="false">I542</f>
        <v>0</v>
      </c>
      <c r="J541" s="146" t="n">
        <f aca="false">J542</f>
        <v>0</v>
      </c>
      <c r="K541" s="146" t="n">
        <f aca="false">K542</f>
        <v>1057.1</v>
      </c>
      <c r="L541" s="146" t="n">
        <f aca="false">L542</f>
        <v>0</v>
      </c>
      <c r="M541" s="146" t="n">
        <f aca="false">M542</f>
        <v>45.6</v>
      </c>
      <c r="N541" s="146" t="n">
        <f aca="false">N542</f>
        <v>0.1</v>
      </c>
      <c r="O541" s="138" t="n">
        <v>0</v>
      </c>
      <c r="P541" s="138" t="n">
        <f aca="false">M541/K541*100</f>
        <v>4.31368839277268</v>
      </c>
    </row>
    <row r="542" customFormat="false" ht="49.5" hidden="false" customHeight="true" outlineLevel="0" collapsed="false">
      <c r="B542" s="203" t="n">
        <v>906</v>
      </c>
      <c r="C542" s="108" t="s">
        <v>116</v>
      </c>
      <c r="D542" s="108" t="s">
        <v>48</v>
      </c>
      <c r="E542" s="109" t="s">
        <v>467</v>
      </c>
      <c r="F542" s="108"/>
      <c r="G542" s="108" t="s">
        <v>246</v>
      </c>
      <c r="H542" s="155" t="s">
        <v>245</v>
      </c>
      <c r="I542" s="146" t="n">
        <f aca="false">I543</f>
        <v>0</v>
      </c>
      <c r="J542" s="146" t="n">
        <f aca="false">J543</f>
        <v>0</v>
      </c>
      <c r="K542" s="146" t="n">
        <f aca="false">K543</f>
        <v>1057.1</v>
      </c>
      <c r="L542" s="146" t="n">
        <f aca="false">L543</f>
        <v>0</v>
      </c>
      <c r="M542" s="146" t="n">
        <f aca="false">M543</f>
        <v>45.6</v>
      </c>
      <c r="N542" s="146" t="n">
        <f aca="false">N543</f>
        <v>0.1</v>
      </c>
      <c r="O542" s="138" t="n">
        <v>0</v>
      </c>
      <c r="P542" s="138" t="n">
        <f aca="false">M542/K542*100</f>
        <v>4.31368839277268</v>
      </c>
    </row>
    <row r="543" customFormat="false" ht="31.5" hidden="false" customHeight="true" outlineLevel="0" collapsed="false">
      <c r="B543" s="203" t="n">
        <v>906</v>
      </c>
      <c r="C543" s="108" t="s">
        <v>116</v>
      </c>
      <c r="D543" s="108" t="s">
        <v>48</v>
      </c>
      <c r="E543" s="109" t="s">
        <v>467</v>
      </c>
      <c r="F543" s="108"/>
      <c r="G543" s="108" t="s">
        <v>248</v>
      </c>
      <c r="H543" s="172" t="s">
        <v>247</v>
      </c>
      <c r="I543" s="146" t="n">
        <f aca="false">I544</f>
        <v>0</v>
      </c>
      <c r="J543" s="146" t="n">
        <f aca="false">J544</f>
        <v>0</v>
      </c>
      <c r="K543" s="146" t="n">
        <f aca="false">K544</f>
        <v>1057.1</v>
      </c>
      <c r="L543" s="146" t="n">
        <f aca="false">L544</f>
        <v>0</v>
      </c>
      <c r="M543" s="146" t="n">
        <f aca="false">M544</f>
        <v>45.6</v>
      </c>
      <c r="N543" s="146" t="n">
        <f aca="false">N544</f>
        <v>0.1</v>
      </c>
      <c r="O543" s="138" t="n">
        <v>0</v>
      </c>
      <c r="P543" s="138" t="n">
        <f aca="false">M543/K543*100</f>
        <v>4.31368839277268</v>
      </c>
    </row>
    <row r="544" customFormat="false" ht="49.5" hidden="false" customHeight="true" outlineLevel="0" collapsed="false">
      <c r="B544" s="203" t="n">
        <v>906</v>
      </c>
      <c r="C544" s="108" t="s">
        <v>116</v>
      </c>
      <c r="D544" s="108" t="s">
        <v>48</v>
      </c>
      <c r="E544" s="109" t="s">
        <v>467</v>
      </c>
      <c r="F544" s="108"/>
      <c r="G544" s="108" t="s">
        <v>377</v>
      </c>
      <c r="H544" s="148" t="s">
        <v>376</v>
      </c>
      <c r="I544" s="146" t="n">
        <f aca="false">'Ведомственная 2025 ПРИЛ 6'!H906</f>
        <v>0</v>
      </c>
      <c r="J544" s="146" t="n">
        <f aca="false">'Ведомственная 2025 ПРИЛ 6'!J906</f>
        <v>0</v>
      </c>
      <c r="K544" s="146" t="n">
        <f aca="false">'Ведомственная 2025 ПРИЛ 6'!K906</f>
        <v>1057.1</v>
      </c>
      <c r="L544" s="146" t="n">
        <f aca="false">'Ведомственная 2025 ПРИЛ 6'!M906</f>
        <v>0</v>
      </c>
      <c r="M544" s="146" t="n">
        <f aca="false">'Ведомственная 2025 ПРИЛ 6'!N906</f>
        <v>45.6</v>
      </c>
      <c r="N544" s="146" t="n">
        <f aca="false">'Ведомственная 2025 ПРИЛ 6'!O906</f>
        <v>0.1</v>
      </c>
      <c r="O544" s="138" t="n">
        <v>0</v>
      </c>
      <c r="P544" s="138" t="n">
        <f aca="false">M544/K544*100</f>
        <v>4.31368839277268</v>
      </c>
    </row>
    <row r="545" customFormat="false" ht="31.5" hidden="false" customHeight="false" outlineLevel="0" collapsed="false">
      <c r="B545" s="203" t="n">
        <v>906</v>
      </c>
      <c r="C545" s="108"/>
      <c r="D545" s="108"/>
      <c r="E545" s="109" t="s">
        <v>584</v>
      </c>
      <c r="F545" s="207" t="s">
        <v>42</v>
      </c>
      <c r="G545" s="207"/>
      <c r="H545" s="139" t="s">
        <v>490</v>
      </c>
      <c r="I545" s="146" t="n">
        <f aca="false">I546</f>
        <v>26613.1</v>
      </c>
      <c r="J545" s="146" t="n">
        <f aca="false">J546</f>
        <v>26613.1</v>
      </c>
      <c r="K545" s="146" t="n">
        <f aca="false">K546</f>
        <v>26613.1</v>
      </c>
      <c r="L545" s="146" t="n">
        <f aca="false">L546</f>
        <v>26613.1</v>
      </c>
      <c r="M545" s="146" t="n">
        <f aca="false">M546</f>
        <v>16333.5</v>
      </c>
      <c r="N545" s="146" t="n">
        <f aca="false">N546</f>
        <v>16333.5</v>
      </c>
      <c r="O545" s="138" t="n">
        <f aca="false">M545/I545*100</f>
        <v>61.3739098413939</v>
      </c>
      <c r="P545" s="138" t="n">
        <f aca="false">M545/K545*100</f>
        <v>61.3739098413939</v>
      </c>
    </row>
    <row r="546" customFormat="false" ht="31.5" hidden="false" customHeight="false" outlineLevel="0" collapsed="false">
      <c r="B546" s="203" t="n">
        <v>906</v>
      </c>
      <c r="C546" s="108" t="s">
        <v>235</v>
      </c>
      <c r="D546" s="108" t="s">
        <v>62</v>
      </c>
      <c r="E546" s="109" t="s">
        <v>493</v>
      </c>
      <c r="F546" s="207" t="s">
        <v>44</v>
      </c>
      <c r="G546" s="207"/>
      <c r="H546" s="148" t="s">
        <v>492</v>
      </c>
      <c r="I546" s="146" t="n">
        <f aca="false">I547+I554+I561+I568+I575</f>
        <v>26613.1</v>
      </c>
      <c r="J546" s="146" t="n">
        <f aca="false">J547+J554+J561+J568+J575</f>
        <v>26613.1</v>
      </c>
      <c r="K546" s="146" t="n">
        <f aca="false">K547+K554+K561+K568+K575</f>
        <v>26613.1</v>
      </c>
      <c r="L546" s="146" t="n">
        <f aca="false">L547+L554+L561+L568+L575</f>
        <v>26613.1</v>
      </c>
      <c r="M546" s="146" t="n">
        <f aca="false">M547+M554+M561+M568+M575</f>
        <v>16333.5</v>
      </c>
      <c r="N546" s="146" t="n">
        <f aca="false">N547+N554+N561+N568+N575</f>
        <v>16333.5</v>
      </c>
      <c r="O546" s="138" t="n">
        <f aca="false">M546/I546*100</f>
        <v>61.3739098413939</v>
      </c>
      <c r="P546" s="138" t="n">
        <f aca="false">M546/K546*100</f>
        <v>61.3739098413939</v>
      </c>
    </row>
    <row r="547" customFormat="false" ht="73.5" hidden="false" customHeight="true" outlineLevel="0" collapsed="false">
      <c r="B547" s="203" t="n">
        <v>906</v>
      </c>
      <c r="C547" s="108" t="s">
        <v>235</v>
      </c>
      <c r="D547" s="108" t="s">
        <v>62</v>
      </c>
      <c r="E547" s="109" t="s">
        <v>586</v>
      </c>
      <c r="F547" s="207" t="s">
        <v>46</v>
      </c>
      <c r="G547" s="207"/>
      <c r="H547" s="148" t="s">
        <v>585</v>
      </c>
      <c r="I547" s="146" t="n">
        <f aca="false">I548+I551</f>
        <v>106.3</v>
      </c>
      <c r="J547" s="146" t="n">
        <f aca="false">J548+J551</f>
        <v>106.3</v>
      </c>
      <c r="K547" s="146" t="n">
        <f aca="false">K548+K551</f>
        <v>694</v>
      </c>
      <c r="L547" s="146" t="n">
        <f aca="false">L548+L551</f>
        <v>694</v>
      </c>
      <c r="M547" s="146" t="n">
        <f aca="false">M548+M551</f>
        <v>18.4</v>
      </c>
      <c r="N547" s="146" t="n">
        <f aca="false">N548+N551</f>
        <v>18.4</v>
      </c>
      <c r="O547" s="138" t="n">
        <f aca="false">M547/I547*100</f>
        <v>17.3095014111007</v>
      </c>
      <c r="P547" s="138" t="n">
        <f aca="false">M547/K547*100</f>
        <v>2.65129682997118</v>
      </c>
    </row>
    <row r="548" customFormat="false" ht="31.5" hidden="false" customHeight="false" outlineLevel="0" collapsed="false">
      <c r="B548" s="203" t="n">
        <v>906</v>
      </c>
      <c r="C548" s="108" t="s">
        <v>235</v>
      </c>
      <c r="D548" s="108" t="s">
        <v>62</v>
      </c>
      <c r="E548" s="109" t="s">
        <v>586</v>
      </c>
      <c r="F548" s="214"/>
      <c r="G548" s="108" t="s">
        <v>145</v>
      </c>
      <c r="H548" s="111" t="s">
        <v>41</v>
      </c>
      <c r="I548" s="146" t="n">
        <f aca="false">I549</f>
        <v>0.6</v>
      </c>
      <c r="J548" s="146" t="n">
        <f aca="false">J549</f>
        <v>0.6</v>
      </c>
      <c r="K548" s="146" t="n">
        <f aca="false">K549</f>
        <v>3.5</v>
      </c>
      <c r="L548" s="146" t="n">
        <f aca="false">L549</f>
        <v>3.5</v>
      </c>
      <c r="M548" s="146" t="n">
        <f aca="false">M549</f>
        <v>0</v>
      </c>
      <c r="N548" s="146" t="n">
        <f aca="false">N549</f>
        <v>0</v>
      </c>
      <c r="O548" s="138" t="n">
        <f aca="false">M548/I548*100</f>
        <v>0</v>
      </c>
      <c r="P548" s="138" t="n">
        <f aca="false">M548/K548*100</f>
        <v>0</v>
      </c>
    </row>
    <row r="549" customFormat="false" ht="31.5" hidden="false" customHeight="false" outlineLevel="0" collapsed="false">
      <c r="B549" s="203" t="n">
        <v>906</v>
      </c>
      <c r="C549" s="108" t="s">
        <v>235</v>
      </c>
      <c r="D549" s="108" t="s">
        <v>62</v>
      </c>
      <c r="E549" s="109" t="s">
        <v>586</v>
      </c>
      <c r="F549" s="207"/>
      <c r="G549" s="108" t="s">
        <v>44</v>
      </c>
      <c r="H549" s="148" t="s">
        <v>43</v>
      </c>
      <c r="I549" s="146" t="n">
        <f aca="false">I550</f>
        <v>0.6</v>
      </c>
      <c r="J549" s="146" t="n">
        <f aca="false">J550</f>
        <v>0.6</v>
      </c>
      <c r="K549" s="146" t="n">
        <f aca="false">K550</f>
        <v>3.5</v>
      </c>
      <c r="L549" s="146" t="n">
        <f aca="false">L550</f>
        <v>3.5</v>
      </c>
      <c r="M549" s="146" t="n">
        <f aca="false">M550</f>
        <v>0</v>
      </c>
      <c r="N549" s="146" t="n">
        <f aca="false">N550</f>
        <v>0</v>
      </c>
      <c r="O549" s="138" t="n">
        <f aca="false">M549/I549*100</f>
        <v>0</v>
      </c>
      <c r="P549" s="138" t="n">
        <f aca="false">M549/K549*100</f>
        <v>0</v>
      </c>
    </row>
    <row r="550" customFormat="false" ht="31.5" hidden="false" customHeight="false" outlineLevel="0" collapsed="false">
      <c r="B550" s="203" t="n">
        <v>906</v>
      </c>
      <c r="C550" s="108" t="s">
        <v>235</v>
      </c>
      <c r="D550" s="108" t="s">
        <v>62</v>
      </c>
      <c r="E550" s="109" t="s">
        <v>586</v>
      </c>
      <c r="F550" s="207"/>
      <c r="G550" s="108" t="s">
        <v>46</v>
      </c>
      <c r="H550" s="149" t="s">
        <v>51</v>
      </c>
      <c r="I550" s="146" t="n">
        <f aca="false">'Функциональная 2025 ПРИЛ 5'!G965</f>
        <v>0.6</v>
      </c>
      <c r="J550" s="146" t="n">
        <f aca="false">'Ведомственная 2025 ПРИЛ 6'!J1027</f>
        <v>0.6</v>
      </c>
      <c r="K550" s="146" t="n">
        <f aca="false">'Функциональная 2025 ПРИЛ 5'!H965</f>
        <v>3.5</v>
      </c>
      <c r="L550" s="146" t="n">
        <f aca="false">'Ведомственная 2025 ПРИЛ 6'!M1027</f>
        <v>3.5</v>
      </c>
      <c r="M550" s="146" t="n">
        <f aca="false">'Функциональная 2025 ПРИЛ 5'!I965</f>
        <v>0</v>
      </c>
      <c r="N550" s="146" t="n">
        <f aca="false">'Ведомственная 2025 ПРИЛ 6'!O1027</f>
        <v>0</v>
      </c>
      <c r="O550" s="138" t="n">
        <f aca="false">M550/I550*100</f>
        <v>0</v>
      </c>
      <c r="P550" s="138" t="n">
        <f aca="false">M550/K550*100</f>
        <v>0</v>
      </c>
    </row>
    <row r="551" customFormat="false" ht="18.75" hidden="false" customHeight="false" outlineLevel="0" collapsed="false">
      <c r="B551" s="203" t="n">
        <v>906</v>
      </c>
      <c r="C551" s="108" t="s">
        <v>235</v>
      </c>
      <c r="D551" s="108" t="s">
        <v>62</v>
      </c>
      <c r="E551" s="109" t="s">
        <v>586</v>
      </c>
      <c r="F551" s="207" t="s">
        <v>54</v>
      </c>
      <c r="G551" s="108" t="s">
        <v>154</v>
      </c>
      <c r="H551" s="155" t="s">
        <v>153</v>
      </c>
      <c r="I551" s="146" t="n">
        <f aca="false">I552</f>
        <v>105.7</v>
      </c>
      <c r="J551" s="146" t="n">
        <f aca="false">J552</f>
        <v>105.7</v>
      </c>
      <c r="K551" s="146" t="n">
        <f aca="false">K552</f>
        <v>690.5</v>
      </c>
      <c r="L551" s="146" t="n">
        <f aca="false">L552</f>
        <v>690.5</v>
      </c>
      <c r="M551" s="146" t="n">
        <f aca="false">M552</f>
        <v>18.4</v>
      </c>
      <c r="N551" s="146" t="n">
        <f aca="false">N552</f>
        <v>18.4</v>
      </c>
      <c r="O551" s="138" t="n">
        <f aca="false">M551/I551*100</f>
        <v>17.4077578051088</v>
      </c>
      <c r="P551" s="138" t="n">
        <f aca="false">M551/K551*100</f>
        <v>2.66473569876901</v>
      </c>
    </row>
    <row r="552" customFormat="false" ht="31.5" hidden="false" customHeight="false" outlineLevel="0" collapsed="false">
      <c r="B552" s="203" t="n">
        <v>906</v>
      </c>
      <c r="C552" s="108" t="s">
        <v>235</v>
      </c>
      <c r="D552" s="108" t="s">
        <v>62</v>
      </c>
      <c r="E552" s="109" t="s">
        <v>586</v>
      </c>
      <c r="F552" s="207" t="s">
        <v>785</v>
      </c>
      <c r="G552" s="108" t="s">
        <v>588</v>
      </c>
      <c r="H552" s="155" t="s">
        <v>587</v>
      </c>
      <c r="I552" s="146" t="n">
        <f aca="false">I553</f>
        <v>105.7</v>
      </c>
      <c r="J552" s="146" t="n">
        <f aca="false">J553</f>
        <v>105.7</v>
      </c>
      <c r="K552" s="146" t="n">
        <f aca="false">K553</f>
        <v>690.5</v>
      </c>
      <c r="L552" s="146" t="n">
        <f aca="false">L553</f>
        <v>690.5</v>
      </c>
      <c r="M552" s="146" t="n">
        <f aca="false">M553</f>
        <v>18.4</v>
      </c>
      <c r="N552" s="146" t="n">
        <f aca="false">N553</f>
        <v>18.4</v>
      </c>
      <c r="O552" s="138" t="n">
        <f aca="false">M552/I552*100</f>
        <v>17.4077578051088</v>
      </c>
      <c r="P552" s="138" t="n">
        <f aca="false">M552/K552*100</f>
        <v>2.66473569876901</v>
      </c>
    </row>
    <row r="553" s="29" customFormat="true" ht="31.5" hidden="false" customHeight="false" outlineLevel="0" collapsed="false">
      <c r="B553" s="203" t="n">
        <v>906</v>
      </c>
      <c r="C553" s="108" t="s">
        <v>235</v>
      </c>
      <c r="D553" s="108" t="s">
        <v>62</v>
      </c>
      <c r="E553" s="109" t="s">
        <v>586</v>
      </c>
      <c r="F553" s="202"/>
      <c r="G553" s="108" t="s">
        <v>590</v>
      </c>
      <c r="H553" s="149" t="s">
        <v>589</v>
      </c>
      <c r="I553" s="146" t="n">
        <f aca="false">'Функциональная 2025 ПРИЛ 5'!G968</f>
        <v>105.7</v>
      </c>
      <c r="J553" s="146" t="n">
        <f aca="false">'Ведомственная 2025 ПРИЛ 6'!J1030</f>
        <v>105.7</v>
      </c>
      <c r="K553" s="146" t="n">
        <f aca="false">'Функциональная 2025 ПРИЛ 5'!H968</f>
        <v>690.5</v>
      </c>
      <c r="L553" s="146" t="n">
        <f aca="false">'Ведомственная 2025 ПРИЛ 6'!M1030</f>
        <v>690.5</v>
      </c>
      <c r="M553" s="146" t="n">
        <f aca="false">'Функциональная 2025 ПРИЛ 5'!I968</f>
        <v>18.4</v>
      </c>
      <c r="N553" s="146" t="n">
        <f aca="false">'Ведомственная 2025 ПРИЛ 6'!O1030</f>
        <v>18.4</v>
      </c>
      <c r="O553" s="138" t="n">
        <f aca="false">M553/I553*100</f>
        <v>17.4077578051088</v>
      </c>
      <c r="P553" s="138" t="n">
        <f aca="false">M553/K553*100</f>
        <v>2.66473569876901</v>
      </c>
    </row>
    <row r="554" s="29" customFormat="true" ht="50.45" hidden="false" customHeight="true" outlineLevel="0" collapsed="false">
      <c r="B554" s="203" t="n">
        <v>906</v>
      </c>
      <c r="C554" s="108" t="s">
        <v>235</v>
      </c>
      <c r="D554" s="108" t="s">
        <v>62</v>
      </c>
      <c r="E554" s="109" t="s">
        <v>592</v>
      </c>
      <c r="F554" s="202"/>
      <c r="G554" s="108"/>
      <c r="H554" s="180" t="s">
        <v>591</v>
      </c>
      <c r="I554" s="146" t="n">
        <f aca="false">I555+I558</f>
        <v>8244.5</v>
      </c>
      <c r="J554" s="146" t="n">
        <f aca="false">J555+J558</f>
        <v>8244.5</v>
      </c>
      <c r="K554" s="146" t="n">
        <f aca="false">K555+K558</f>
        <v>7656.8</v>
      </c>
      <c r="L554" s="146" t="n">
        <f aca="false">L555+L558</f>
        <v>7656.8</v>
      </c>
      <c r="M554" s="146" t="n">
        <f aca="false">M555+M558</f>
        <v>5183.5</v>
      </c>
      <c r="N554" s="146" t="n">
        <f aca="false">N555+N558</f>
        <v>5183.5</v>
      </c>
      <c r="O554" s="138" t="n">
        <f aca="false">M554/I554*100</f>
        <v>62.8722178421978</v>
      </c>
      <c r="P554" s="138" t="n">
        <f aca="false">M554/K554*100</f>
        <v>67.6979939400272</v>
      </c>
    </row>
    <row r="555" customFormat="false" ht="31.5" hidden="false" customHeight="false" outlineLevel="0" collapsed="false">
      <c r="B555" s="203" t="n">
        <v>906</v>
      </c>
      <c r="C555" s="108" t="s">
        <v>235</v>
      </c>
      <c r="D555" s="108" t="s">
        <v>62</v>
      </c>
      <c r="E555" s="109" t="s">
        <v>592</v>
      </c>
      <c r="F555" s="108"/>
      <c r="G555" s="108" t="s">
        <v>145</v>
      </c>
      <c r="H555" s="111" t="s">
        <v>41</v>
      </c>
      <c r="I555" s="146" t="n">
        <f aca="false">I556</f>
        <v>41</v>
      </c>
      <c r="J555" s="146" t="n">
        <f aca="false">J556</f>
        <v>41</v>
      </c>
      <c r="K555" s="146" t="n">
        <f aca="false">K556</f>
        <v>38.3</v>
      </c>
      <c r="L555" s="146" t="n">
        <f aca="false">L556</f>
        <v>38.3</v>
      </c>
      <c r="M555" s="146" t="n">
        <f aca="false">M556</f>
        <v>32.7</v>
      </c>
      <c r="N555" s="146" t="n">
        <f aca="false">N556</f>
        <v>32.7</v>
      </c>
      <c r="O555" s="138" t="n">
        <f aca="false">M555/I555*100</f>
        <v>79.7560975609756</v>
      </c>
      <c r="P555" s="138" t="n">
        <f aca="false">M555/K555*100</f>
        <v>85.378590078329</v>
      </c>
    </row>
    <row r="556" customFormat="false" ht="31.5" hidden="false" customHeight="false" outlineLevel="0" collapsed="false">
      <c r="B556" s="203" t="n">
        <v>906</v>
      </c>
      <c r="C556" s="108" t="s">
        <v>235</v>
      </c>
      <c r="D556" s="108" t="s">
        <v>62</v>
      </c>
      <c r="E556" s="109" t="s">
        <v>592</v>
      </c>
      <c r="F556" s="108"/>
      <c r="G556" s="108" t="s">
        <v>44</v>
      </c>
      <c r="H556" s="148" t="s">
        <v>43</v>
      </c>
      <c r="I556" s="146" t="n">
        <f aca="false">I557</f>
        <v>41</v>
      </c>
      <c r="J556" s="146" t="n">
        <f aca="false">J557</f>
        <v>41</v>
      </c>
      <c r="K556" s="146" t="n">
        <f aca="false">K557</f>
        <v>38.3</v>
      </c>
      <c r="L556" s="146" t="n">
        <f aca="false">L557</f>
        <v>38.3</v>
      </c>
      <c r="M556" s="146" t="n">
        <f aca="false">M557</f>
        <v>32.7</v>
      </c>
      <c r="N556" s="146" t="n">
        <f aca="false">N557</f>
        <v>32.7</v>
      </c>
      <c r="O556" s="138" t="n">
        <f aca="false">M556/I556*100</f>
        <v>79.7560975609756</v>
      </c>
      <c r="P556" s="138" t="n">
        <f aca="false">M556/K556*100</f>
        <v>85.378590078329</v>
      </c>
    </row>
    <row r="557" customFormat="false" ht="31.5" hidden="false" customHeight="false" outlineLevel="0" collapsed="false">
      <c r="B557" s="203" t="n">
        <v>906</v>
      </c>
      <c r="C557" s="108" t="s">
        <v>235</v>
      </c>
      <c r="D557" s="108" t="s">
        <v>62</v>
      </c>
      <c r="E557" s="109" t="s">
        <v>592</v>
      </c>
      <c r="F557" s="108"/>
      <c r="G557" s="108" t="s">
        <v>46</v>
      </c>
      <c r="H557" s="149" t="s">
        <v>51</v>
      </c>
      <c r="I557" s="146" t="n">
        <f aca="false">'Функциональная 2025 ПРИЛ 5'!G972</f>
        <v>41</v>
      </c>
      <c r="J557" s="146" t="n">
        <f aca="false">'Ведомственная 2025 ПРИЛ 6'!J1034</f>
        <v>41</v>
      </c>
      <c r="K557" s="146" t="n">
        <f aca="false">'Функциональная 2025 ПРИЛ 5'!H972</f>
        <v>38.3</v>
      </c>
      <c r="L557" s="146" t="n">
        <f aca="false">'Ведомственная 2025 ПРИЛ 6'!M1034</f>
        <v>38.3</v>
      </c>
      <c r="M557" s="146" t="n">
        <f aca="false">'Функциональная 2025 ПРИЛ 5'!I972</f>
        <v>32.7</v>
      </c>
      <c r="N557" s="146" t="n">
        <f aca="false">'Ведомственная 2025 ПРИЛ 6'!O1034</f>
        <v>32.7</v>
      </c>
      <c r="O557" s="138" t="n">
        <f aca="false">M557/I557*100</f>
        <v>79.7560975609756</v>
      </c>
      <c r="P557" s="138" t="n">
        <f aca="false">M557/K557*100</f>
        <v>85.378590078329</v>
      </c>
    </row>
    <row r="558" customFormat="false" ht="18" hidden="false" customHeight="true" outlineLevel="0" collapsed="false">
      <c r="B558" s="203" t="n">
        <v>906</v>
      </c>
      <c r="C558" s="108" t="s">
        <v>235</v>
      </c>
      <c r="D558" s="108" t="s">
        <v>62</v>
      </c>
      <c r="E558" s="109" t="s">
        <v>592</v>
      </c>
      <c r="F558" s="108" t="s">
        <v>625</v>
      </c>
      <c r="G558" s="108" t="s">
        <v>154</v>
      </c>
      <c r="H558" s="155" t="s">
        <v>153</v>
      </c>
      <c r="I558" s="146" t="n">
        <f aca="false">I559</f>
        <v>8203.5</v>
      </c>
      <c r="J558" s="146" t="n">
        <f aca="false">J559</f>
        <v>8203.5</v>
      </c>
      <c r="K558" s="146" t="n">
        <f aca="false">K559</f>
        <v>7618.5</v>
      </c>
      <c r="L558" s="146" t="n">
        <f aca="false">L559</f>
        <v>7618.5</v>
      </c>
      <c r="M558" s="146" t="n">
        <f aca="false">M559</f>
        <v>5150.8</v>
      </c>
      <c r="N558" s="146" t="n">
        <f aca="false">N559</f>
        <v>5150.8</v>
      </c>
      <c r="O558" s="138" t="n">
        <f aca="false">M558/I558*100</f>
        <v>62.7878344609008</v>
      </c>
      <c r="P558" s="138" t="n">
        <f aca="false">M558/K558*100</f>
        <v>67.6091094047385</v>
      </c>
    </row>
    <row r="559" customFormat="false" ht="29.25" hidden="false" customHeight="true" outlineLevel="0" collapsed="false">
      <c r="B559" s="203" t="n">
        <v>906</v>
      </c>
      <c r="C559" s="108" t="s">
        <v>235</v>
      </c>
      <c r="D559" s="108" t="s">
        <v>62</v>
      </c>
      <c r="E559" s="109" t="s">
        <v>592</v>
      </c>
      <c r="F559" s="108" t="s">
        <v>627</v>
      </c>
      <c r="G559" s="108" t="s">
        <v>588</v>
      </c>
      <c r="H559" s="155" t="s">
        <v>587</v>
      </c>
      <c r="I559" s="146" t="n">
        <f aca="false">I560</f>
        <v>8203.5</v>
      </c>
      <c r="J559" s="146" t="n">
        <f aca="false">J560</f>
        <v>8203.5</v>
      </c>
      <c r="K559" s="146" t="n">
        <f aca="false">K560</f>
        <v>7618.5</v>
      </c>
      <c r="L559" s="146" t="n">
        <f aca="false">L560</f>
        <v>7618.5</v>
      </c>
      <c r="M559" s="146" t="n">
        <f aca="false">M560</f>
        <v>5150.8</v>
      </c>
      <c r="N559" s="146" t="n">
        <f aca="false">N560</f>
        <v>5150.8</v>
      </c>
      <c r="O559" s="138" t="n">
        <f aca="false">M559/I559*100</f>
        <v>62.7878344609008</v>
      </c>
      <c r="P559" s="138" t="n">
        <f aca="false">M559/K559*100</f>
        <v>67.6091094047385</v>
      </c>
    </row>
    <row r="560" s="29" customFormat="true" ht="31.5" hidden="false" customHeight="false" outlineLevel="0" collapsed="false">
      <c r="B560" s="203" t="n">
        <v>906</v>
      </c>
      <c r="C560" s="108" t="s">
        <v>235</v>
      </c>
      <c r="D560" s="108" t="s">
        <v>62</v>
      </c>
      <c r="E560" s="109" t="s">
        <v>592</v>
      </c>
      <c r="F560" s="202"/>
      <c r="G560" s="108" t="s">
        <v>590</v>
      </c>
      <c r="H560" s="149" t="s">
        <v>589</v>
      </c>
      <c r="I560" s="146" t="n">
        <f aca="false">'Функциональная 2025 ПРИЛ 5'!G975</f>
        <v>8203.5</v>
      </c>
      <c r="J560" s="146" t="n">
        <f aca="false">'Ведомственная 2025 ПРИЛ 6'!J1037</f>
        <v>8203.5</v>
      </c>
      <c r="K560" s="146" t="n">
        <f aca="false">'Функциональная 2025 ПРИЛ 5'!H975</f>
        <v>7618.5</v>
      </c>
      <c r="L560" s="146" t="n">
        <f aca="false">'Ведомственная 2025 ПРИЛ 6'!M1037</f>
        <v>7618.5</v>
      </c>
      <c r="M560" s="146" t="n">
        <f aca="false">'Функциональная 2025 ПРИЛ 5'!I975</f>
        <v>5150.8</v>
      </c>
      <c r="N560" s="146" t="n">
        <f aca="false">'Ведомственная 2025 ПРИЛ 6'!O1037</f>
        <v>5150.8</v>
      </c>
      <c r="O560" s="138" t="n">
        <f aca="false">M560/I560*100</f>
        <v>62.7878344609008</v>
      </c>
      <c r="P560" s="138" t="n">
        <f aca="false">M560/K560*100</f>
        <v>67.6091094047385</v>
      </c>
    </row>
    <row r="561" s="29" customFormat="true" ht="32.45" hidden="false" customHeight="true" outlineLevel="0" collapsed="false">
      <c r="B561" s="203" t="n">
        <v>906</v>
      </c>
      <c r="C561" s="108" t="s">
        <v>235</v>
      </c>
      <c r="D561" s="108" t="s">
        <v>62</v>
      </c>
      <c r="E561" s="109" t="s">
        <v>594</v>
      </c>
      <c r="F561" s="202"/>
      <c r="G561" s="108"/>
      <c r="H561" s="149" t="s">
        <v>593</v>
      </c>
      <c r="I561" s="146" t="n">
        <f aca="false">I562+I565</f>
        <v>6068.8</v>
      </c>
      <c r="J561" s="146" t="n">
        <f aca="false">J562+J565</f>
        <v>6068.8</v>
      </c>
      <c r="K561" s="146" t="n">
        <f aca="false">K562+K565</f>
        <v>6068.8</v>
      </c>
      <c r="L561" s="146" t="n">
        <f aca="false">L562+L565</f>
        <v>6068.8</v>
      </c>
      <c r="M561" s="146" t="n">
        <f aca="false">M562+M565</f>
        <v>3677.3</v>
      </c>
      <c r="N561" s="146" t="n">
        <f aca="false">N562+N565</f>
        <v>3677.3</v>
      </c>
      <c r="O561" s="138" t="n">
        <f aca="false">M561/I561*100</f>
        <v>60.5935275507514</v>
      </c>
      <c r="P561" s="138" t="n">
        <f aca="false">M561/K561*100</f>
        <v>60.5935275507514</v>
      </c>
    </row>
    <row r="562" customFormat="false" ht="31.5" hidden="false" customHeight="false" outlineLevel="0" collapsed="false">
      <c r="B562" s="203" t="n">
        <v>906</v>
      </c>
      <c r="C562" s="108" t="s">
        <v>235</v>
      </c>
      <c r="D562" s="108" t="s">
        <v>62</v>
      </c>
      <c r="E562" s="109" t="s">
        <v>594</v>
      </c>
      <c r="F562" s="108"/>
      <c r="G562" s="108" t="s">
        <v>145</v>
      </c>
      <c r="H562" s="111" t="s">
        <v>41</v>
      </c>
      <c r="I562" s="146" t="n">
        <f aca="false">I563</f>
        <v>30.2</v>
      </c>
      <c r="J562" s="146" t="n">
        <f aca="false">J563</f>
        <v>30.2</v>
      </c>
      <c r="K562" s="146" t="n">
        <f aca="false">K563</f>
        <v>30.2</v>
      </c>
      <c r="L562" s="146" t="n">
        <f aca="false">L563</f>
        <v>30.2</v>
      </c>
      <c r="M562" s="146" t="n">
        <f aca="false">M563</f>
        <v>18.7</v>
      </c>
      <c r="N562" s="146" t="n">
        <f aca="false">N563</f>
        <v>18.7</v>
      </c>
      <c r="O562" s="138" t="n">
        <f aca="false">M562/I562*100</f>
        <v>61.9205298013245</v>
      </c>
      <c r="P562" s="138" t="n">
        <f aca="false">M562/K562*100</f>
        <v>61.9205298013245</v>
      </c>
    </row>
    <row r="563" customFormat="false" ht="31.5" hidden="false" customHeight="false" outlineLevel="0" collapsed="false">
      <c r="B563" s="203" t="n">
        <v>906</v>
      </c>
      <c r="C563" s="108" t="s">
        <v>235</v>
      </c>
      <c r="D563" s="108" t="s">
        <v>62</v>
      </c>
      <c r="E563" s="109" t="s">
        <v>594</v>
      </c>
      <c r="F563" s="108"/>
      <c r="G563" s="108" t="s">
        <v>44</v>
      </c>
      <c r="H563" s="148" t="s">
        <v>43</v>
      </c>
      <c r="I563" s="146" t="n">
        <f aca="false">I564</f>
        <v>30.2</v>
      </c>
      <c r="J563" s="146" t="n">
        <f aca="false">J564</f>
        <v>30.2</v>
      </c>
      <c r="K563" s="146" t="n">
        <f aca="false">K564</f>
        <v>30.2</v>
      </c>
      <c r="L563" s="146" t="n">
        <f aca="false">L564</f>
        <v>30.2</v>
      </c>
      <c r="M563" s="146" t="n">
        <f aca="false">M564</f>
        <v>18.7</v>
      </c>
      <c r="N563" s="146" t="n">
        <f aca="false">N564</f>
        <v>18.7</v>
      </c>
      <c r="O563" s="138" t="n">
        <f aca="false">M563/I563*100</f>
        <v>61.9205298013245</v>
      </c>
      <c r="P563" s="138" t="n">
        <f aca="false">M563/K563*100</f>
        <v>61.9205298013245</v>
      </c>
    </row>
    <row r="564" customFormat="false" ht="31.5" hidden="false" customHeight="false" outlineLevel="0" collapsed="false">
      <c r="B564" s="203" t="n">
        <v>906</v>
      </c>
      <c r="C564" s="108" t="s">
        <v>235</v>
      </c>
      <c r="D564" s="108" t="s">
        <v>62</v>
      </c>
      <c r="E564" s="109" t="s">
        <v>594</v>
      </c>
      <c r="F564" s="108"/>
      <c r="G564" s="108" t="s">
        <v>46</v>
      </c>
      <c r="H564" s="149" t="s">
        <v>51</v>
      </c>
      <c r="I564" s="146" t="n">
        <f aca="false">'Функциональная 2025 ПРИЛ 5'!G979</f>
        <v>30.2</v>
      </c>
      <c r="J564" s="146" t="n">
        <f aca="false">'Ведомственная 2025 ПРИЛ 6'!J1041</f>
        <v>30.2</v>
      </c>
      <c r="K564" s="146" t="n">
        <f aca="false">'Функциональная 2025 ПРИЛ 5'!H979</f>
        <v>30.2</v>
      </c>
      <c r="L564" s="146" t="n">
        <f aca="false">'Ведомственная 2025 ПРИЛ 6'!M1041</f>
        <v>30.2</v>
      </c>
      <c r="M564" s="146" t="n">
        <f aca="false">'Функциональная 2025 ПРИЛ 5'!I979</f>
        <v>18.7</v>
      </c>
      <c r="N564" s="146" t="n">
        <f aca="false">'Ведомственная 2025 ПРИЛ 6'!O1041</f>
        <v>18.7</v>
      </c>
      <c r="O564" s="138" t="n">
        <f aca="false">M564/I564*100</f>
        <v>61.9205298013245</v>
      </c>
      <c r="P564" s="138" t="n">
        <f aca="false">M564/K564*100</f>
        <v>61.9205298013245</v>
      </c>
    </row>
    <row r="565" customFormat="false" ht="15.75" hidden="false" customHeight="true" outlineLevel="0" collapsed="false">
      <c r="B565" s="203" t="n">
        <v>906</v>
      </c>
      <c r="C565" s="108" t="s">
        <v>235</v>
      </c>
      <c r="D565" s="108" t="s">
        <v>62</v>
      </c>
      <c r="E565" s="109" t="s">
        <v>594</v>
      </c>
      <c r="F565" s="108" t="s">
        <v>91</v>
      </c>
      <c r="G565" s="108" t="s">
        <v>154</v>
      </c>
      <c r="H565" s="155" t="s">
        <v>153</v>
      </c>
      <c r="I565" s="146" t="n">
        <f aca="false">I566</f>
        <v>6038.6</v>
      </c>
      <c r="J565" s="146" t="n">
        <f aca="false">J566</f>
        <v>6038.6</v>
      </c>
      <c r="K565" s="146" t="n">
        <f aca="false">K566</f>
        <v>6038.6</v>
      </c>
      <c r="L565" s="146" t="n">
        <f aca="false">L566</f>
        <v>6038.6</v>
      </c>
      <c r="M565" s="146" t="n">
        <f aca="false">M566</f>
        <v>3658.6</v>
      </c>
      <c r="N565" s="146" t="n">
        <f aca="false">N566</f>
        <v>3658.6</v>
      </c>
      <c r="O565" s="138" t="n">
        <f aca="false">M565/I565*100</f>
        <v>60.5868910012254</v>
      </c>
      <c r="P565" s="138" t="n">
        <f aca="false">M565/K565*100</f>
        <v>60.5868910012254</v>
      </c>
    </row>
    <row r="566" customFormat="false" ht="34.5" hidden="false" customHeight="true" outlineLevel="0" collapsed="false">
      <c r="B566" s="203" t="n">
        <v>906</v>
      </c>
      <c r="C566" s="108" t="s">
        <v>235</v>
      </c>
      <c r="D566" s="108" t="s">
        <v>62</v>
      </c>
      <c r="E566" s="109" t="s">
        <v>594</v>
      </c>
      <c r="F566" s="108" t="s">
        <v>636</v>
      </c>
      <c r="G566" s="108" t="s">
        <v>558</v>
      </c>
      <c r="H566" s="155" t="s">
        <v>587</v>
      </c>
      <c r="I566" s="146" t="n">
        <f aca="false">I567</f>
        <v>6038.6</v>
      </c>
      <c r="J566" s="146" t="n">
        <f aca="false">J567</f>
        <v>6038.6</v>
      </c>
      <c r="K566" s="146" t="n">
        <f aca="false">K567</f>
        <v>6038.6</v>
      </c>
      <c r="L566" s="146" t="n">
        <f aca="false">L567</f>
        <v>6038.6</v>
      </c>
      <c r="M566" s="146" t="n">
        <f aca="false">M567</f>
        <v>3658.6</v>
      </c>
      <c r="N566" s="146" t="n">
        <f aca="false">N567</f>
        <v>3658.6</v>
      </c>
      <c r="O566" s="138" t="n">
        <f aca="false">M566/I566*100</f>
        <v>60.5868910012254</v>
      </c>
      <c r="P566" s="138" t="n">
        <f aca="false">M566/K566*100</f>
        <v>60.5868910012254</v>
      </c>
    </row>
    <row r="567" customFormat="false" ht="31.5" hidden="false" customHeight="false" outlineLevel="0" collapsed="false">
      <c r="B567" s="203" t="n">
        <v>906</v>
      </c>
      <c r="C567" s="108" t="s">
        <v>235</v>
      </c>
      <c r="D567" s="108" t="s">
        <v>62</v>
      </c>
      <c r="E567" s="109" t="s">
        <v>594</v>
      </c>
      <c r="F567" s="108" t="s">
        <v>638</v>
      </c>
      <c r="G567" s="108" t="s">
        <v>595</v>
      </c>
      <c r="H567" s="149" t="s">
        <v>589</v>
      </c>
      <c r="I567" s="146" t="n">
        <f aca="false">'Функциональная 2025 ПРИЛ 5'!G982</f>
        <v>6038.6</v>
      </c>
      <c r="J567" s="146" t="n">
        <f aca="false">'Ведомственная 2025 ПРИЛ 6'!J1044</f>
        <v>6038.6</v>
      </c>
      <c r="K567" s="146" t="n">
        <f aca="false">'Функциональная 2025 ПРИЛ 5'!H982</f>
        <v>6038.6</v>
      </c>
      <c r="L567" s="146" t="n">
        <f aca="false">'Ведомственная 2025 ПРИЛ 6'!M1044</f>
        <v>6038.6</v>
      </c>
      <c r="M567" s="146" t="n">
        <f aca="false">'Функциональная 2025 ПРИЛ 5'!I982</f>
        <v>3658.6</v>
      </c>
      <c r="N567" s="146" t="n">
        <f aca="false">'Ведомственная 2025 ПРИЛ 6'!O1044</f>
        <v>3658.6</v>
      </c>
      <c r="O567" s="138" t="n">
        <f aca="false">M567/I567*100</f>
        <v>60.5868910012254</v>
      </c>
      <c r="P567" s="138" t="n">
        <f aca="false">M567/K567*100</f>
        <v>60.5868910012254</v>
      </c>
    </row>
    <row r="568" customFormat="false" ht="47.25" hidden="false" customHeight="false" outlineLevel="0" collapsed="false">
      <c r="B568" s="203" t="n">
        <v>906</v>
      </c>
      <c r="C568" s="108" t="s">
        <v>235</v>
      </c>
      <c r="D568" s="108" t="s">
        <v>62</v>
      </c>
      <c r="E568" s="109" t="s">
        <v>597</v>
      </c>
      <c r="F568" s="108"/>
      <c r="G568" s="108"/>
      <c r="H568" s="149" t="s">
        <v>596</v>
      </c>
      <c r="I568" s="146" t="n">
        <f aca="false">I569+I572</f>
        <v>7590.5</v>
      </c>
      <c r="J568" s="146" t="n">
        <f aca="false">J569+J572</f>
        <v>7590.5</v>
      </c>
      <c r="K568" s="146" t="n">
        <f aca="false">K569+K572</f>
        <v>7590.5</v>
      </c>
      <c r="L568" s="146" t="n">
        <f aca="false">L569+L572</f>
        <v>7590.5</v>
      </c>
      <c r="M568" s="146" t="n">
        <f aca="false">M569+M572</f>
        <v>4938.7</v>
      </c>
      <c r="N568" s="146" t="n">
        <f aca="false">N569+N572</f>
        <v>4938.7</v>
      </c>
      <c r="O568" s="138" t="n">
        <f aca="false">M568/I568*100</f>
        <v>65.0642250181148</v>
      </c>
      <c r="P568" s="138" t="n">
        <f aca="false">M568/K568*100</f>
        <v>65.0642250181148</v>
      </c>
    </row>
    <row r="569" customFormat="false" ht="31.5" hidden="false" customHeight="false" outlineLevel="0" collapsed="false">
      <c r="B569" s="203" t="n">
        <v>906</v>
      </c>
      <c r="C569" s="108" t="s">
        <v>235</v>
      </c>
      <c r="D569" s="108" t="s">
        <v>62</v>
      </c>
      <c r="E569" s="109" t="s">
        <v>597</v>
      </c>
      <c r="F569" s="108"/>
      <c r="G569" s="108" t="s">
        <v>145</v>
      </c>
      <c r="H569" s="111" t="s">
        <v>41</v>
      </c>
      <c r="I569" s="146" t="n">
        <f aca="false">I570</f>
        <v>37.8</v>
      </c>
      <c r="J569" s="146" t="n">
        <f aca="false">J570</f>
        <v>37.8</v>
      </c>
      <c r="K569" s="146" t="n">
        <f aca="false">K570</f>
        <v>37.8</v>
      </c>
      <c r="L569" s="146" t="n">
        <f aca="false">L570</f>
        <v>37.8</v>
      </c>
      <c r="M569" s="146" t="n">
        <f aca="false">M570</f>
        <v>27.6</v>
      </c>
      <c r="N569" s="146" t="n">
        <f aca="false">N570</f>
        <v>27.6</v>
      </c>
      <c r="O569" s="138" t="n">
        <f aca="false">M569/I569*100</f>
        <v>73.015873015873</v>
      </c>
      <c r="P569" s="138" t="n">
        <f aca="false">M569/K569*100</f>
        <v>73.015873015873</v>
      </c>
    </row>
    <row r="570" customFormat="false" ht="31.5" hidden="false" customHeight="false" outlineLevel="0" collapsed="false">
      <c r="B570" s="203" t="n">
        <v>906</v>
      </c>
      <c r="C570" s="108" t="s">
        <v>235</v>
      </c>
      <c r="D570" s="108" t="s">
        <v>62</v>
      </c>
      <c r="E570" s="109" t="s">
        <v>597</v>
      </c>
      <c r="F570" s="108" t="s">
        <v>91</v>
      </c>
      <c r="G570" s="108" t="s">
        <v>44</v>
      </c>
      <c r="H570" s="148" t="s">
        <v>43</v>
      </c>
      <c r="I570" s="146" t="n">
        <f aca="false">I571</f>
        <v>37.8</v>
      </c>
      <c r="J570" s="146" t="n">
        <f aca="false">J571</f>
        <v>37.8</v>
      </c>
      <c r="K570" s="146" t="n">
        <f aca="false">K571</f>
        <v>37.8</v>
      </c>
      <c r="L570" s="146" t="n">
        <f aca="false">L571</f>
        <v>37.8</v>
      </c>
      <c r="M570" s="146" t="n">
        <f aca="false">M571</f>
        <v>27.6</v>
      </c>
      <c r="N570" s="146" t="n">
        <f aca="false">N571</f>
        <v>27.6</v>
      </c>
      <c r="O570" s="138" t="n">
        <f aca="false">M570/I570*100</f>
        <v>73.015873015873</v>
      </c>
      <c r="P570" s="138" t="n">
        <f aca="false">M570/K570*100</f>
        <v>73.015873015873</v>
      </c>
    </row>
    <row r="571" customFormat="false" ht="31.5" hidden="false" customHeight="false" outlineLevel="0" collapsed="false">
      <c r="B571" s="203" t="n">
        <v>906</v>
      </c>
      <c r="C571" s="108" t="s">
        <v>235</v>
      </c>
      <c r="D571" s="108" t="s">
        <v>62</v>
      </c>
      <c r="E571" s="109" t="s">
        <v>597</v>
      </c>
      <c r="F571" s="108" t="s">
        <v>636</v>
      </c>
      <c r="G571" s="108" t="s">
        <v>46</v>
      </c>
      <c r="H571" s="149" t="s">
        <v>51</v>
      </c>
      <c r="I571" s="146" t="n">
        <f aca="false">'Функциональная 2025 ПРИЛ 5'!G986</f>
        <v>37.8</v>
      </c>
      <c r="J571" s="146" t="n">
        <f aca="false">'Ведомственная 2025 ПРИЛ 6'!J1048</f>
        <v>37.8</v>
      </c>
      <c r="K571" s="146" t="n">
        <f aca="false">'Функциональная 2025 ПРИЛ 5'!H986</f>
        <v>37.8</v>
      </c>
      <c r="L571" s="146" t="n">
        <f aca="false">'Ведомственная 2025 ПРИЛ 6'!M1048</f>
        <v>37.8</v>
      </c>
      <c r="M571" s="146" t="n">
        <f aca="false">'Функциональная 2025 ПРИЛ 5'!I986</f>
        <v>27.6</v>
      </c>
      <c r="N571" s="146" t="n">
        <f aca="false">'Ведомственная 2025 ПРИЛ 6'!O1048</f>
        <v>27.6</v>
      </c>
      <c r="O571" s="138" t="n">
        <f aca="false">M571/I571*100</f>
        <v>73.015873015873</v>
      </c>
      <c r="P571" s="138" t="n">
        <f aca="false">M571/K571*100</f>
        <v>73.015873015873</v>
      </c>
    </row>
    <row r="572" customFormat="false" ht="19.5" hidden="false" customHeight="true" outlineLevel="0" collapsed="false">
      <c r="B572" s="203" t="n">
        <v>906</v>
      </c>
      <c r="C572" s="108" t="s">
        <v>235</v>
      </c>
      <c r="D572" s="108" t="s">
        <v>62</v>
      </c>
      <c r="E572" s="109" t="s">
        <v>597</v>
      </c>
      <c r="F572" s="108" t="s">
        <v>638</v>
      </c>
      <c r="G572" s="108" t="s">
        <v>154</v>
      </c>
      <c r="H572" s="155" t="s">
        <v>153</v>
      </c>
      <c r="I572" s="146" t="n">
        <f aca="false">I573</f>
        <v>7552.7</v>
      </c>
      <c r="J572" s="146" t="n">
        <f aca="false">J573</f>
        <v>7552.7</v>
      </c>
      <c r="K572" s="146" t="n">
        <f aca="false">K573</f>
        <v>7552.7</v>
      </c>
      <c r="L572" s="146" t="n">
        <f aca="false">L573</f>
        <v>7552.7</v>
      </c>
      <c r="M572" s="146" t="n">
        <f aca="false">M573</f>
        <v>4911.1</v>
      </c>
      <c r="N572" s="146" t="n">
        <f aca="false">N573</f>
        <v>4911.1</v>
      </c>
      <c r="O572" s="138" t="n">
        <f aca="false">M572/I572*100</f>
        <v>65.0244283501265</v>
      </c>
      <c r="P572" s="138" t="n">
        <f aca="false">M572/K572*100</f>
        <v>65.0244283501265</v>
      </c>
    </row>
    <row r="573" s="29" customFormat="true" ht="30" hidden="false" customHeight="true" outlineLevel="0" collapsed="false">
      <c r="B573" s="203" t="n">
        <v>906</v>
      </c>
      <c r="C573" s="108" t="s">
        <v>235</v>
      </c>
      <c r="D573" s="108" t="s">
        <v>62</v>
      </c>
      <c r="E573" s="109" t="s">
        <v>597</v>
      </c>
      <c r="F573" s="202"/>
      <c r="G573" s="108" t="s">
        <v>588</v>
      </c>
      <c r="H573" s="155" t="s">
        <v>587</v>
      </c>
      <c r="I573" s="146" t="n">
        <f aca="false">I574</f>
        <v>7552.7</v>
      </c>
      <c r="J573" s="146" t="n">
        <f aca="false">J574</f>
        <v>7552.7</v>
      </c>
      <c r="K573" s="146" t="n">
        <f aca="false">K574</f>
        <v>7552.7</v>
      </c>
      <c r="L573" s="146" t="n">
        <f aca="false">L574</f>
        <v>7552.7</v>
      </c>
      <c r="M573" s="146" t="n">
        <f aca="false">M574</f>
        <v>4911.1</v>
      </c>
      <c r="N573" s="146" t="n">
        <f aca="false">N574</f>
        <v>4911.1</v>
      </c>
      <c r="O573" s="138" t="n">
        <f aca="false">M573/I573*100</f>
        <v>65.0244283501265</v>
      </c>
      <c r="P573" s="138" t="n">
        <f aca="false">M573/K573*100</f>
        <v>65.0244283501265</v>
      </c>
    </row>
    <row r="574" customFormat="false" ht="41.45" hidden="false" customHeight="true" outlineLevel="0" collapsed="false">
      <c r="B574" s="203" t="n">
        <v>906</v>
      </c>
      <c r="C574" s="108" t="s">
        <v>235</v>
      </c>
      <c r="D574" s="108" t="s">
        <v>62</v>
      </c>
      <c r="E574" s="109" t="s">
        <v>597</v>
      </c>
      <c r="F574" s="108"/>
      <c r="G574" s="108" t="s">
        <v>590</v>
      </c>
      <c r="H574" s="149" t="s">
        <v>589</v>
      </c>
      <c r="I574" s="146" t="n">
        <f aca="false">'Функциональная 2025 ПРИЛ 5'!G989</f>
        <v>7552.7</v>
      </c>
      <c r="J574" s="146" t="n">
        <f aca="false">'Ведомственная 2025 ПРИЛ 6'!J1051</f>
        <v>7552.7</v>
      </c>
      <c r="K574" s="146" t="n">
        <f aca="false">'Функциональная 2025 ПРИЛ 5'!H989</f>
        <v>7552.7</v>
      </c>
      <c r="L574" s="146" t="n">
        <f aca="false">'Ведомственная 2025 ПРИЛ 6'!M1051</f>
        <v>7552.7</v>
      </c>
      <c r="M574" s="146" t="n">
        <f aca="false">'Функциональная 2025 ПРИЛ 5'!I989</f>
        <v>4911.1</v>
      </c>
      <c r="N574" s="146" t="n">
        <f aca="false">'Ведомственная 2025 ПРИЛ 6'!O1051</f>
        <v>4911.1</v>
      </c>
      <c r="O574" s="138" t="n">
        <f aca="false">M574/I574*100</f>
        <v>65.0244283501265</v>
      </c>
      <c r="P574" s="138" t="n">
        <f aca="false">M574/K574*100</f>
        <v>65.0244283501265</v>
      </c>
    </row>
    <row r="575" customFormat="false" ht="45" hidden="false" customHeight="true" outlineLevel="0" collapsed="false">
      <c r="B575" s="203" t="n">
        <v>906</v>
      </c>
      <c r="C575" s="108" t="s">
        <v>116</v>
      </c>
      <c r="D575" s="108" t="s">
        <v>220</v>
      </c>
      <c r="E575" s="109" t="s">
        <v>495</v>
      </c>
      <c r="F575" s="108"/>
      <c r="G575" s="108"/>
      <c r="H575" s="111" t="s">
        <v>494</v>
      </c>
      <c r="I575" s="146" t="n">
        <f aca="false">I576+I581</f>
        <v>4603</v>
      </c>
      <c r="J575" s="146" t="n">
        <f aca="false">J576+J581</f>
        <v>4603</v>
      </c>
      <c r="K575" s="146" t="n">
        <f aca="false">K576+K581</f>
        <v>4603</v>
      </c>
      <c r="L575" s="146" t="n">
        <f aca="false">L576+L581</f>
        <v>4603</v>
      </c>
      <c r="M575" s="146" t="n">
        <f aca="false">M576+M581</f>
        <v>2515.6</v>
      </c>
      <c r="N575" s="146" t="n">
        <f aca="false">N576+N581</f>
        <v>2515.6</v>
      </c>
      <c r="O575" s="138" t="n">
        <f aca="false">M575/I575*100</f>
        <v>54.6513143601999</v>
      </c>
      <c r="P575" s="138" t="n">
        <f aca="false">M575/K575*100</f>
        <v>54.6513143601999</v>
      </c>
    </row>
    <row r="576" customFormat="false" ht="76.15" hidden="false" customHeight="true" outlineLevel="0" collapsed="false">
      <c r="B576" s="203" t="n">
        <v>906</v>
      </c>
      <c r="C576" s="108" t="s">
        <v>116</v>
      </c>
      <c r="D576" s="108" t="s">
        <v>220</v>
      </c>
      <c r="E576" s="109" t="s">
        <v>495</v>
      </c>
      <c r="F576" s="108"/>
      <c r="G576" s="108" t="s">
        <v>32</v>
      </c>
      <c r="H576" s="123" t="s">
        <v>31</v>
      </c>
      <c r="I576" s="146" t="n">
        <f aca="false">I577</f>
        <v>3115.2</v>
      </c>
      <c r="J576" s="146" t="n">
        <f aca="false">J577</f>
        <v>3115.2</v>
      </c>
      <c r="K576" s="146" t="n">
        <f aca="false">K577</f>
        <v>3165.2</v>
      </c>
      <c r="L576" s="146" t="n">
        <f aca="false">L577</f>
        <v>3165.2</v>
      </c>
      <c r="M576" s="146" t="n">
        <f aca="false">M577</f>
        <v>2124.3</v>
      </c>
      <c r="N576" s="146" t="n">
        <f aca="false">N577</f>
        <v>2124.3</v>
      </c>
      <c r="O576" s="138" t="n">
        <f aca="false">M576/I576*100</f>
        <v>68.1914483821264</v>
      </c>
      <c r="P576" s="138" t="n">
        <f aca="false">M576/K576*100</f>
        <v>67.1142423859472</v>
      </c>
    </row>
    <row r="577" customFormat="false" ht="19.5" hidden="false" customHeight="true" outlineLevel="0" collapsed="false">
      <c r="B577" s="203" t="n">
        <v>906</v>
      </c>
      <c r="C577" s="108" t="s">
        <v>116</v>
      </c>
      <c r="D577" s="108" t="s">
        <v>220</v>
      </c>
      <c r="E577" s="109" t="s">
        <v>495</v>
      </c>
      <c r="F577" s="108" t="s">
        <v>91</v>
      </c>
      <c r="G577" s="108" t="s">
        <v>34</v>
      </c>
      <c r="H577" s="148" t="s">
        <v>33</v>
      </c>
      <c r="I577" s="146" t="n">
        <f aca="false">I578+I579+I580</f>
        <v>3115.2</v>
      </c>
      <c r="J577" s="146" t="n">
        <f aca="false">J578+J579+J580</f>
        <v>3115.2</v>
      </c>
      <c r="K577" s="146" t="n">
        <f aca="false">K578+K579+K580</f>
        <v>3165.2</v>
      </c>
      <c r="L577" s="146" t="n">
        <f aca="false">L578+L579+L580</f>
        <v>3165.2</v>
      </c>
      <c r="M577" s="146" t="n">
        <f aca="false">M578+M579+M580</f>
        <v>2124.3</v>
      </c>
      <c r="N577" s="146" t="n">
        <f aca="false">N578+N579+N580</f>
        <v>2124.3</v>
      </c>
      <c r="O577" s="138" t="n">
        <f aca="false">M577/I577*100</f>
        <v>68.1914483821264</v>
      </c>
      <c r="P577" s="138" t="n">
        <f aca="false">M577/K577*100</f>
        <v>67.1142423859472</v>
      </c>
    </row>
    <row r="578" customFormat="false" ht="18.75" hidden="false" customHeight="true" outlineLevel="0" collapsed="false">
      <c r="B578" s="203" t="n">
        <v>906</v>
      </c>
      <c r="C578" s="108" t="s">
        <v>116</v>
      </c>
      <c r="D578" s="108" t="s">
        <v>220</v>
      </c>
      <c r="E578" s="109" t="s">
        <v>495</v>
      </c>
      <c r="F578" s="108" t="s">
        <v>636</v>
      </c>
      <c r="G578" s="108" t="s">
        <v>36</v>
      </c>
      <c r="H578" s="148" t="s">
        <v>35</v>
      </c>
      <c r="I578" s="146" t="n">
        <f aca="false">'Функциональная 2025 ПРИЛ 5'!G753</f>
        <v>2239</v>
      </c>
      <c r="J578" s="146" t="n">
        <f aca="false">'Ведомственная 2025 ПРИЛ 6'!J941</f>
        <v>2239</v>
      </c>
      <c r="K578" s="146" t="n">
        <f aca="false">'Функциональная 2025 ПРИЛ 5'!H753</f>
        <v>2239</v>
      </c>
      <c r="L578" s="146" t="n">
        <f aca="false">'Ведомственная 2025 ПРИЛ 6'!M941</f>
        <v>2239</v>
      </c>
      <c r="M578" s="146" t="n">
        <f aca="false">'Функциональная 2025 ПРИЛ 5'!I753</f>
        <v>1607.5</v>
      </c>
      <c r="N578" s="146" t="n">
        <f aca="false">'Ведомственная 2025 ПРИЛ 6'!O941</f>
        <v>1607.5</v>
      </c>
      <c r="O578" s="138" t="n">
        <f aca="false">M578/I578*100</f>
        <v>71.7954443948191</v>
      </c>
      <c r="P578" s="138" t="n">
        <f aca="false">M578/K578*100</f>
        <v>71.7954443948191</v>
      </c>
    </row>
    <row r="579" customFormat="false" ht="27.6" hidden="false" customHeight="true" outlineLevel="0" collapsed="false">
      <c r="B579" s="203" t="n">
        <v>906</v>
      </c>
      <c r="C579" s="108" t="s">
        <v>116</v>
      </c>
      <c r="D579" s="108" t="s">
        <v>220</v>
      </c>
      <c r="E579" s="109" t="s">
        <v>495</v>
      </c>
      <c r="F579" s="108" t="s">
        <v>790</v>
      </c>
      <c r="G579" s="108" t="s">
        <v>38</v>
      </c>
      <c r="H579" s="149" t="s">
        <v>37</v>
      </c>
      <c r="I579" s="146" t="n">
        <f aca="false">'Функциональная 2025 ПРИЛ 5'!G754</f>
        <v>200</v>
      </c>
      <c r="J579" s="146" t="n">
        <f aca="false">'Ведомственная 2025 ПРИЛ 6'!J942</f>
        <v>200</v>
      </c>
      <c r="K579" s="146" t="n">
        <f aca="false">'Функциональная 2025 ПРИЛ 5'!H754</f>
        <v>250</v>
      </c>
      <c r="L579" s="146" t="n">
        <f aca="false">'Ведомственная 2025 ПРИЛ 6'!M942</f>
        <v>250</v>
      </c>
      <c r="M579" s="146" t="n">
        <f aca="false">'Функциональная 2025 ПРИЛ 5'!I754</f>
        <v>83.2</v>
      </c>
      <c r="N579" s="146" t="n">
        <f aca="false">'Ведомственная 2025 ПРИЛ 6'!O942</f>
        <v>83.2</v>
      </c>
      <c r="O579" s="138" t="n">
        <f aca="false">M579/I579*100</f>
        <v>41.6</v>
      </c>
      <c r="P579" s="138" t="n">
        <f aca="false">M579/K579*100</f>
        <v>33.28</v>
      </c>
    </row>
    <row r="580" customFormat="false" ht="29.25" hidden="false" customHeight="true" outlineLevel="0" collapsed="false">
      <c r="B580" s="203" t="n">
        <v>906</v>
      </c>
      <c r="C580" s="108" t="s">
        <v>116</v>
      </c>
      <c r="D580" s="108" t="s">
        <v>220</v>
      </c>
      <c r="E580" s="109" t="s">
        <v>495</v>
      </c>
      <c r="F580" s="108"/>
      <c r="G580" s="108" t="s">
        <v>40</v>
      </c>
      <c r="H580" s="149" t="s">
        <v>39</v>
      </c>
      <c r="I580" s="146" t="n">
        <f aca="false">'Функциональная 2025 ПРИЛ 5'!G755</f>
        <v>676.2</v>
      </c>
      <c r="J580" s="146" t="n">
        <f aca="false">'Ведомственная 2025 ПРИЛ 6'!J943</f>
        <v>676.2</v>
      </c>
      <c r="K580" s="146" t="n">
        <f aca="false">'Функциональная 2025 ПРИЛ 5'!H755</f>
        <v>676.2</v>
      </c>
      <c r="L580" s="146" t="n">
        <f aca="false">'Ведомственная 2025 ПРИЛ 6'!M943</f>
        <v>676.2</v>
      </c>
      <c r="M580" s="146" t="n">
        <f aca="false">'Функциональная 2025 ПРИЛ 5'!I755</f>
        <v>433.6</v>
      </c>
      <c r="N580" s="146" t="n">
        <f aca="false">'Ведомственная 2025 ПРИЛ 6'!O943</f>
        <v>433.6</v>
      </c>
      <c r="O580" s="138" t="n">
        <f aca="false">M580/I580*100</f>
        <v>64.1230405205561</v>
      </c>
      <c r="P580" s="138" t="n">
        <f aca="false">M580/K580*100</f>
        <v>64.1230405205561</v>
      </c>
    </row>
    <row r="581" customFormat="false" ht="32.25" hidden="false" customHeight="true" outlineLevel="0" collapsed="false">
      <c r="B581" s="203" t="n">
        <v>906</v>
      </c>
      <c r="C581" s="108" t="s">
        <v>116</v>
      </c>
      <c r="D581" s="108" t="s">
        <v>220</v>
      </c>
      <c r="E581" s="109" t="s">
        <v>495</v>
      </c>
      <c r="F581" s="108" t="s">
        <v>91</v>
      </c>
      <c r="G581" s="108" t="s">
        <v>42</v>
      </c>
      <c r="H581" s="111" t="s">
        <v>41</v>
      </c>
      <c r="I581" s="146" t="n">
        <f aca="false">I582</f>
        <v>1487.8</v>
      </c>
      <c r="J581" s="146" t="n">
        <f aca="false">J582</f>
        <v>1487.8</v>
      </c>
      <c r="K581" s="146" t="n">
        <f aca="false">K582</f>
        <v>1437.8</v>
      </c>
      <c r="L581" s="146" t="n">
        <f aca="false">L582</f>
        <v>1437.8</v>
      </c>
      <c r="M581" s="146" t="n">
        <f aca="false">M582</f>
        <v>391.3</v>
      </c>
      <c r="N581" s="146" t="n">
        <f aca="false">N582</f>
        <v>391.3</v>
      </c>
      <c r="O581" s="138" t="n">
        <f aca="false">M581/I581*100</f>
        <v>26.3005780346821</v>
      </c>
      <c r="P581" s="138" t="n">
        <f aca="false">M581/K581*100</f>
        <v>27.2151898734177</v>
      </c>
    </row>
    <row r="582" customFormat="false" ht="27" hidden="false" customHeight="true" outlineLevel="0" collapsed="false">
      <c r="B582" s="203" t="n">
        <v>906</v>
      </c>
      <c r="C582" s="108" t="s">
        <v>116</v>
      </c>
      <c r="D582" s="108" t="s">
        <v>220</v>
      </c>
      <c r="E582" s="109" t="s">
        <v>495</v>
      </c>
      <c r="F582" s="108" t="s">
        <v>636</v>
      </c>
      <c r="G582" s="108" t="s">
        <v>44</v>
      </c>
      <c r="H582" s="148" t="s">
        <v>43</v>
      </c>
      <c r="I582" s="146" t="n">
        <f aca="false">I583+I584</f>
        <v>1487.8</v>
      </c>
      <c r="J582" s="146" t="n">
        <f aca="false">J583+J584</f>
        <v>1487.8</v>
      </c>
      <c r="K582" s="146" t="n">
        <f aca="false">K583+K584</f>
        <v>1437.8</v>
      </c>
      <c r="L582" s="146" t="n">
        <f aca="false">L583+L584</f>
        <v>1437.8</v>
      </c>
      <c r="M582" s="146" t="n">
        <f aca="false">M583+M584</f>
        <v>391.3</v>
      </c>
      <c r="N582" s="146" t="n">
        <f aca="false">N583+N584</f>
        <v>391.3</v>
      </c>
      <c r="O582" s="138" t="n">
        <f aca="false">M582/I582*100</f>
        <v>26.3005780346821</v>
      </c>
      <c r="P582" s="138" t="n">
        <f aca="false">M582/K582*100</f>
        <v>27.2151898734177</v>
      </c>
    </row>
    <row r="583" customFormat="false" ht="30" hidden="false" customHeight="true" outlineLevel="0" collapsed="false">
      <c r="B583" s="203" t="n">
        <v>906</v>
      </c>
      <c r="C583" s="108" t="s">
        <v>116</v>
      </c>
      <c r="D583" s="108" t="s">
        <v>220</v>
      </c>
      <c r="E583" s="109" t="s">
        <v>495</v>
      </c>
      <c r="F583" s="108" t="s">
        <v>790</v>
      </c>
      <c r="G583" s="108" t="s">
        <v>52</v>
      </c>
      <c r="H583" s="149" t="s">
        <v>51</v>
      </c>
      <c r="I583" s="146" t="n">
        <f aca="false">'Функциональная 2025 ПРИЛ 5'!G758</f>
        <v>790</v>
      </c>
      <c r="J583" s="146" t="n">
        <f aca="false">'Ведомственная 2025 ПРИЛ 6'!J946</f>
        <v>790</v>
      </c>
      <c r="K583" s="146" t="n">
        <f aca="false">'Функциональная 2025 ПРИЛ 5'!H758</f>
        <v>790</v>
      </c>
      <c r="L583" s="146" t="n">
        <f aca="false">'Ведомственная 2025 ПРИЛ 6'!M946</f>
        <v>790</v>
      </c>
      <c r="M583" s="146" t="n">
        <f aca="false">'Функциональная 2025 ПРИЛ 5'!I758</f>
        <v>69.2</v>
      </c>
      <c r="N583" s="146" t="n">
        <f aca="false">'Ведомственная 2025 ПРИЛ 6'!O946</f>
        <v>69.2</v>
      </c>
      <c r="O583" s="138" t="n">
        <f aca="false">M583/I583*100</f>
        <v>8.75949367088608</v>
      </c>
      <c r="P583" s="138" t="n">
        <f aca="false">M583/K583*100</f>
        <v>8.75949367088608</v>
      </c>
    </row>
    <row r="584" s="29" customFormat="true" ht="31.5" hidden="false" customHeight="false" outlineLevel="0" collapsed="false">
      <c r="B584" s="203" t="n">
        <v>906</v>
      </c>
      <c r="C584" s="108" t="s">
        <v>116</v>
      </c>
      <c r="D584" s="108" t="s">
        <v>220</v>
      </c>
      <c r="E584" s="109" t="s">
        <v>495</v>
      </c>
      <c r="F584" s="202"/>
      <c r="G584" s="108" t="s">
        <v>46</v>
      </c>
      <c r="H584" s="148" t="s">
        <v>74</v>
      </c>
      <c r="I584" s="146" t="n">
        <f aca="false">'Функциональная 2025 ПРИЛ 5'!G759</f>
        <v>697.8</v>
      </c>
      <c r="J584" s="146" t="n">
        <f aca="false">'Ведомственная 2025 ПРИЛ 6'!J947</f>
        <v>697.8</v>
      </c>
      <c r="K584" s="146" t="n">
        <f aca="false">'Функциональная 2025 ПРИЛ 5'!H759</f>
        <v>647.8</v>
      </c>
      <c r="L584" s="146" t="n">
        <f aca="false">'Ведомственная 2025 ПРИЛ 6'!M947</f>
        <v>647.8</v>
      </c>
      <c r="M584" s="146" t="n">
        <f aca="false">'Функциональная 2025 ПРИЛ 5'!I759</f>
        <v>322.1</v>
      </c>
      <c r="N584" s="146" t="n">
        <f aca="false">'Ведомственная 2025 ПРИЛ 6'!O947</f>
        <v>322.1</v>
      </c>
      <c r="O584" s="138" t="n">
        <f aca="false">M584/I584*100</f>
        <v>46.1593579822299</v>
      </c>
      <c r="P584" s="138" t="n">
        <f aca="false">M584/K584*100</f>
        <v>49.722136461871</v>
      </c>
    </row>
    <row r="585" s="29" customFormat="true" ht="18.75" hidden="false" customHeight="false" outlineLevel="0" collapsed="false">
      <c r="B585" s="203" t="n">
        <v>906</v>
      </c>
      <c r="C585" s="108" t="s">
        <v>116</v>
      </c>
      <c r="D585" s="108" t="s">
        <v>220</v>
      </c>
      <c r="E585" s="109" t="s">
        <v>495</v>
      </c>
      <c r="F585" s="108"/>
      <c r="G585" s="108" t="s">
        <v>54</v>
      </c>
      <c r="H585" s="150" t="s">
        <v>53</v>
      </c>
      <c r="I585" s="146" t="n">
        <f aca="false">I586</f>
        <v>0</v>
      </c>
      <c r="J585" s="146" t="n">
        <f aca="false">J586</f>
        <v>0</v>
      </c>
      <c r="K585" s="146" t="n">
        <f aca="false">K586</f>
        <v>0</v>
      </c>
      <c r="L585" s="146" t="n">
        <f aca="false">L586</f>
        <v>0</v>
      </c>
      <c r="M585" s="146" t="n">
        <f aca="false">M586</f>
        <v>0</v>
      </c>
      <c r="N585" s="146" t="n">
        <f aca="false">N586</f>
        <v>0</v>
      </c>
      <c r="O585" s="138" t="n">
        <v>0</v>
      </c>
      <c r="P585" s="138" t="n">
        <v>0</v>
      </c>
    </row>
    <row r="586" s="29" customFormat="true" ht="18.75" hidden="false" customHeight="false" outlineLevel="0" collapsed="false">
      <c r="B586" s="203" t="n">
        <v>906</v>
      </c>
      <c r="C586" s="108" t="s">
        <v>116</v>
      </c>
      <c r="D586" s="108" t="s">
        <v>220</v>
      </c>
      <c r="E586" s="109" t="s">
        <v>495</v>
      </c>
      <c r="F586" s="108"/>
      <c r="G586" s="108" t="s">
        <v>76</v>
      </c>
      <c r="H586" s="148" t="s">
        <v>75</v>
      </c>
      <c r="I586" s="146" t="n">
        <f aca="false">I587</f>
        <v>0</v>
      </c>
      <c r="J586" s="146" t="n">
        <f aca="false">J587</f>
        <v>0</v>
      </c>
      <c r="K586" s="146" t="n">
        <f aca="false">K587</f>
        <v>0</v>
      </c>
      <c r="L586" s="146" t="n">
        <f aca="false">L587</f>
        <v>0</v>
      </c>
      <c r="M586" s="146" t="n">
        <f aca="false">M587</f>
        <v>0</v>
      </c>
      <c r="N586" s="146" t="n">
        <f aca="false">N587</f>
        <v>0</v>
      </c>
      <c r="O586" s="138" t="n">
        <v>0</v>
      </c>
      <c r="P586" s="138" t="n">
        <v>0</v>
      </c>
    </row>
    <row r="587" s="29" customFormat="true" ht="47.25" hidden="false" customHeight="false" outlineLevel="0" collapsed="false">
      <c r="B587" s="203" t="n">
        <v>906</v>
      </c>
      <c r="C587" s="108" t="s">
        <v>116</v>
      </c>
      <c r="D587" s="108" t="s">
        <v>220</v>
      </c>
      <c r="E587" s="109" t="s">
        <v>495</v>
      </c>
      <c r="F587" s="108"/>
      <c r="G587" s="108" t="s">
        <v>78</v>
      </c>
      <c r="H587" s="148" t="s">
        <v>77</v>
      </c>
      <c r="I587" s="146" t="n">
        <f aca="false">'Функциональная 2025 ПРИЛ 5'!G762</f>
        <v>0</v>
      </c>
      <c r="J587" s="146" t="n">
        <f aca="false">'Функциональная 2025 ПРИЛ 5'!H762</f>
        <v>0</v>
      </c>
      <c r="K587" s="146" t="n">
        <f aca="false">'Функциональная 2025 ПРИЛ 5'!H762</f>
        <v>0</v>
      </c>
      <c r="L587" s="146" t="n">
        <f aca="false">'Ведомственная 2025 ПРИЛ 6'!M950</f>
        <v>0</v>
      </c>
      <c r="M587" s="146" t="n">
        <f aca="false">'Функциональная 2025 ПРИЛ 5'!I762</f>
        <v>0</v>
      </c>
      <c r="N587" s="146" t="n">
        <f aca="false">'Ведомственная 2025 ПРИЛ 6'!O950</f>
        <v>0</v>
      </c>
      <c r="O587" s="138" t="n">
        <v>0</v>
      </c>
      <c r="P587" s="138" t="n">
        <v>0</v>
      </c>
    </row>
    <row r="588" s="29" customFormat="true" ht="18.75" hidden="false" customHeight="false" outlineLevel="0" collapsed="false">
      <c r="B588" s="203" t="n">
        <v>906</v>
      </c>
      <c r="C588" s="108" t="s">
        <v>116</v>
      </c>
      <c r="D588" s="108" t="s">
        <v>220</v>
      </c>
      <c r="E588" s="109" t="s">
        <v>495</v>
      </c>
      <c r="F588" s="108" t="s">
        <v>91</v>
      </c>
      <c r="G588" s="108" t="s">
        <v>56</v>
      </c>
      <c r="H588" s="149" t="s">
        <v>55</v>
      </c>
      <c r="I588" s="146" t="n">
        <f aca="false">I589+I590</f>
        <v>0</v>
      </c>
      <c r="J588" s="146" t="n">
        <f aca="false">J589+J590</f>
        <v>0</v>
      </c>
      <c r="K588" s="146" t="n">
        <f aca="false">K589+K590</f>
        <v>0</v>
      </c>
      <c r="L588" s="146" t="n">
        <f aca="false">L589+L590</f>
        <v>0</v>
      </c>
      <c r="M588" s="146" t="n">
        <f aca="false">M589+M590</f>
        <v>0</v>
      </c>
      <c r="N588" s="146" t="n">
        <f aca="false">N589+N590</f>
        <v>0</v>
      </c>
      <c r="O588" s="138" t="n">
        <v>0</v>
      </c>
      <c r="P588" s="138" t="n">
        <v>0</v>
      </c>
    </row>
    <row r="589" s="29" customFormat="true" ht="31.5" hidden="false" customHeight="false" outlineLevel="0" collapsed="false">
      <c r="B589" s="203" t="n">
        <v>906</v>
      </c>
      <c r="C589" s="108" t="s">
        <v>116</v>
      </c>
      <c r="D589" s="108" t="s">
        <v>220</v>
      </c>
      <c r="E589" s="109" t="s">
        <v>495</v>
      </c>
      <c r="F589" s="108" t="s">
        <v>302</v>
      </c>
      <c r="G589" s="108" t="s">
        <v>80</v>
      </c>
      <c r="H589" s="149" t="s">
        <v>79</v>
      </c>
      <c r="I589" s="146" t="n">
        <f aca="false">'Функциональная 2025 ПРИЛ 5'!G764</f>
        <v>0</v>
      </c>
      <c r="J589" s="146" t="n">
        <f aca="false">'Ведомственная 2025 ПРИЛ 6'!J952</f>
        <v>0</v>
      </c>
      <c r="K589" s="146" t="n">
        <f aca="false">'Функциональная 2025 ПРИЛ 5'!H764</f>
        <v>0</v>
      </c>
      <c r="L589" s="146" t="n">
        <f aca="false">'Ведомственная 2025 ПРИЛ 6'!M952</f>
        <v>0</v>
      </c>
      <c r="M589" s="146" t="n">
        <f aca="false">'Функциональная 2025 ПРИЛ 5'!I764</f>
        <v>0</v>
      </c>
      <c r="N589" s="146" t="n">
        <f aca="false">'Ведомственная 2025 ПРИЛ 6'!O952</f>
        <v>0</v>
      </c>
      <c r="O589" s="138" t="n">
        <v>0</v>
      </c>
      <c r="P589" s="138" t="n">
        <v>0</v>
      </c>
    </row>
    <row r="590" customFormat="false" ht="18.75" hidden="false" customHeight="false" outlineLevel="0" collapsed="false">
      <c r="B590" s="203" t="n">
        <v>906</v>
      </c>
      <c r="C590" s="108" t="s">
        <v>116</v>
      </c>
      <c r="D590" s="108" t="s">
        <v>220</v>
      </c>
      <c r="E590" s="109" t="s">
        <v>495</v>
      </c>
      <c r="F590" s="108"/>
      <c r="G590" s="108" t="s">
        <v>82</v>
      </c>
      <c r="H590" s="149" t="s">
        <v>138</v>
      </c>
      <c r="I590" s="146" t="n">
        <f aca="false">'Функциональная 2025 ПРИЛ 5'!G765</f>
        <v>0</v>
      </c>
      <c r="J590" s="146" t="n">
        <f aca="false">'Ведомственная 2025 ПРИЛ 6'!J953</f>
        <v>0</v>
      </c>
      <c r="K590" s="146" t="n">
        <f aca="false">'Функциональная 2025 ПРИЛ 5'!H765</f>
        <v>0</v>
      </c>
      <c r="L590" s="146" t="n">
        <f aca="false">'Ведомственная 2025 ПРИЛ 6'!M953</f>
        <v>0</v>
      </c>
      <c r="M590" s="146" t="n">
        <f aca="false">'Функциональная 2025 ПРИЛ 5'!I765</f>
        <v>0</v>
      </c>
      <c r="N590" s="146" t="n">
        <f aca="false">'Ведомственная 2025 ПРИЛ 6'!O953</f>
        <v>0</v>
      </c>
      <c r="O590" s="138" t="n">
        <v>0</v>
      </c>
      <c r="P590" s="138" t="n">
        <v>0</v>
      </c>
    </row>
    <row r="591" customFormat="false" ht="21" hidden="false" customHeight="true" outlineLevel="0" collapsed="false">
      <c r="B591" s="203" t="n">
        <v>906</v>
      </c>
      <c r="C591" s="108" t="s">
        <v>116</v>
      </c>
      <c r="D591" s="108" t="s">
        <v>220</v>
      </c>
      <c r="E591" s="109" t="s">
        <v>497</v>
      </c>
      <c r="F591" s="108"/>
      <c r="G591" s="108"/>
      <c r="H591" s="139" t="s">
        <v>496</v>
      </c>
      <c r="I591" s="146" t="n">
        <f aca="false">I592</f>
        <v>2813.2</v>
      </c>
      <c r="J591" s="146" t="n">
        <f aca="false">J592</f>
        <v>2413.2</v>
      </c>
      <c r="K591" s="146" t="n">
        <f aca="false">K592</f>
        <v>2713.4</v>
      </c>
      <c r="L591" s="146" t="n">
        <f aca="false">L592</f>
        <v>2313.4</v>
      </c>
      <c r="M591" s="146" t="n">
        <f aca="false">M592</f>
        <v>2713.3</v>
      </c>
      <c r="N591" s="146" t="n">
        <f aca="false">N592</f>
        <v>2313.3</v>
      </c>
      <c r="O591" s="138" t="n">
        <f aca="false">M591/I591*100</f>
        <v>96.448883833357</v>
      </c>
      <c r="P591" s="138" t="n">
        <f aca="false">M591/K591*100</f>
        <v>99.9963145868652</v>
      </c>
    </row>
    <row r="592" customFormat="false" ht="31.5" hidden="false" customHeight="false" outlineLevel="0" collapsed="false">
      <c r="B592" s="203" t="n">
        <v>906</v>
      </c>
      <c r="C592" s="108" t="s">
        <v>116</v>
      </c>
      <c r="D592" s="108" t="s">
        <v>220</v>
      </c>
      <c r="E592" s="109" t="s">
        <v>499</v>
      </c>
      <c r="F592" s="108" t="s">
        <v>91</v>
      </c>
      <c r="G592" s="108"/>
      <c r="H592" s="148" t="s">
        <v>498</v>
      </c>
      <c r="I592" s="146" t="n">
        <f aca="false">I593+I597</f>
        <v>2813.2</v>
      </c>
      <c r="J592" s="146" t="n">
        <f aca="false">J593+J597</f>
        <v>2413.2</v>
      </c>
      <c r="K592" s="146" t="n">
        <f aca="false">K593+K597</f>
        <v>2713.4</v>
      </c>
      <c r="L592" s="146" t="n">
        <f aca="false">L593+L597</f>
        <v>2313.4</v>
      </c>
      <c r="M592" s="146" t="n">
        <f aca="false">M593+M597</f>
        <v>2713.3</v>
      </c>
      <c r="N592" s="146" t="n">
        <f aca="false">N593+N597</f>
        <v>2313.3</v>
      </c>
      <c r="O592" s="138" t="n">
        <f aca="false">M592/I592*100</f>
        <v>96.448883833357</v>
      </c>
      <c r="P592" s="138" t="n">
        <f aca="false">M592/K592*100</f>
        <v>99.9963145868652</v>
      </c>
    </row>
    <row r="593" customFormat="false" ht="31.5" hidden="false" customHeight="false" outlineLevel="0" collapsed="false">
      <c r="B593" s="203" t="n">
        <v>906</v>
      </c>
      <c r="C593" s="108" t="s">
        <v>116</v>
      </c>
      <c r="D593" s="108" t="s">
        <v>220</v>
      </c>
      <c r="E593" s="109" t="s">
        <v>501</v>
      </c>
      <c r="F593" s="108" t="s">
        <v>302</v>
      </c>
      <c r="G593" s="108"/>
      <c r="H593" s="169" t="s">
        <v>500</v>
      </c>
      <c r="I593" s="146" t="n">
        <f aca="false">I594</f>
        <v>2413.2</v>
      </c>
      <c r="J593" s="146" t="n">
        <f aca="false">J594</f>
        <v>2413.2</v>
      </c>
      <c r="K593" s="146" t="n">
        <f aca="false">K594</f>
        <v>2313.4</v>
      </c>
      <c r="L593" s="146" t="n">
        <f aca="false">L594</f>
        <v>2313.4</v>
      </c>
      <c r="M593" s="146" t="n">
        <f aca="false">M594</f>
        <v>2313.3</v>
      </c>
      <c r="N593" s="146" t="n">
        <f aca="false">N594</f>
        <v>2313.3</v>
      </c>
      <c r="O593" s="138" t="n">
        <f aca="false">M593/I593*100</f>
        <v>95.8602685231228</v>
      </c>
      <c r="P593" s="138" t="n">
        <f aca="false">M593/K593*100</f>
        <v>99.9956773580012</v>
      </c>
    </row>
    <row r="594" customFormat="false" ht="31.5" hidden="false" customHeight="false" outlineLevel="0" collapsed="false">
      <c r="B594" s="203" t="n">
        <v>906</v>
      </c>
      <c r="C594" s="108" t="s">
        <v>116</v>
      </c>
      <c r="D594" s="108" t="s">
        <v>220</v>
      </c>
      <c r="E594" s="109" t="s">
        <v>501</v>
      </c>
      <c r="F594" s="108"/>
      <c r="G594" s="108" t="s">
        <v>246</v>
      </c>
      <c r="H594" s="155" t="s">
        <v>245</v>
      </c>
      <c r="I594" s="146" t="n">
        <f aca="false">I595</f>
        <v>2413.2</v>
      </c>
      <c r="J594" s="146" t="n">
        <f aca="false">J595</f>
        <v>2413.2</v>
      </c>
      <c r="K594" s="146" t="n">
        <f aca="false">K595</f>
        <v>2313.4</v>
      </c>
      <c r="L594" s="146" t="n">
        <f aca="false">L595</f>
        <v>2313.4</v>
      </c>
      <c r="M594" s="146" t="n">
        <f aca="false">M595</f>
        <v>2313.3</v>
      </c>
      <c r="N594" s="146" t="n">
        <f aca="false">N595</f>
        <v>2313.3</v>
      </c>
      <c r="O594" s="138" t="n">
        <f aca="false">M594/I594*100</f>
        <v>95.8602685231228</v>
      </c>
      <c r="P594" s="138" t="n">
        <f aca="false">M594/K594*100</f>
        <v>99.9956773580012</v>
      </c>
    </row>
    <row r="595" customFormat="false" ht="18.75" hidden="false" customHeight="false" outlineLevel="0" collapsed="false">
      <c r="B595" s="203" t="n">
        <v>906</v>
      </c>
      <c r="C595" s="108" t="s">
        <v>116</v>
      </c>
      <c r="D595" s="108" t="s">
        <v>220</v>
      </c>
      <c r="E595" s="109" t="s">
        <v>501</v>
      </c>
      <c r="F595" s="108" t="s">
        <v>91</v>
      </c>
      <c r="G595" s="108" t="s">
        <v>248</v>
      </c>
      <c r="H595" s="172" t="s">
        <v>247</v>
      </c>
      <c r="I595" s="146" t="n">
        <f aca="false">I596</f>
        <v>2413.2</v>
      </c>
      <c r="J595" s="146" t="n">
        <f aca="false">J596</f>
        <v>2413.2</v>
      </c>
      <c r="K595" s="146" t="n">
        <f aca="false">K596</f>
        <v>2313.4</v>
      </c>
      <c r="L595" s="146" t="n">
        <f aca="false">L596</f>
        <v>2313.4</v>
      </c>
      <c r="M595" s="146" t="n">
        <f aca="false">M596</f>
        <v>2313.3</v>
      </c>
      <c r="N595" s="146" t="n">
        <f aca="false">N596</f>
        <v>2313.3</v>
      </c>
      <c r="O595" s="138" t="n">
        <f aca="false">M595/I595*100</f>
        <v>95.8602685231228</v>
      </c>
      <c r="P595" s="138" t="n">
        <f aca="false">M595/K595*100</f>
        <v>99.9956773580012</v>
      </c>
    </row>
    <row r="596" customFormat="false" ht="18.75" hidden="false" customHeight="false" outlineLevel="0" collapsed="false">
      <c r="B596" s="203" t="n">
        <v>906</v>
      </c>
      <c r="C596" s="108" t="s">
        <v>116</v>
      </c>
      <c r="D596" s="108" t="s">
        <v>220</v>
      </c>
      <c r="E596" s="109" t="s">
        <v>501</v>
      </c>
      <c r="F596" s="108" t="s">
        <v>302</v>
      </c>
      <c r="G596" s="108" t="s">
        <v>250</v>
      </c>
      <c r="H596" s="148" t="s">
        <v>249</v>
      </c>
      <c r="I596" s="146" t="n">
        <f aca="false">'Функциональная 2025 ПРИЛ 5'!G771</f>
        <v>2413.2</v>
      </c>
      <c r="J596" s="146" t="n">
        <f aca="false">'Ведомственная 2025 ПРИЛ 6'!J959</f>
        <v>2413.2</v>
      </c>
      <c r="K596" s="146" t="n">
        <f aca="false">'Функциональная 2025 ПРИЛ 5'!H771</f>
        <v>2313.4</v>
      </c>
      <c r="L596" s="146" t="n">
        <f aca="false">'Ведомственная 2025 ПРИЛ 6'!M959</f>
        <v>2313.4</v>
      </c>
      <c r="M596" s="146" t="n">
        <f aca="false">'Функциональная 2025 ПРИЛ 5'!I771</f>
        <v>2313.3</v>
      </c>
      <c r="N596" s="146" t="n">
        <f aca="false">'Ведомственная 2025 ПРИЛ 6'!O959</f>
        <v>2313.3</v>
      </c>
      <c r="O596" s="138" t="n">
        <f aca="false">M596/I596*100</f>
        <v>95.8602685231228</v>
      </c>
      <c r="P596" s="138" t="n">
        <f aca="false">M596/K596*100</f>
        <v>99.9956773580012</v>
      </c>
    </row>
    <row r="597" customFormat="false" ht="37.5" hidden="false" customHeight="true" outlineLevel="0" collapsed="false">
      <c r="B597" s="203" t="n">
        <v>906</v>
      </c>
      <c r="C597" s="108" t="s">
        <v>116</v>
      </c>
      <c r="D597" s="108" t="s">
        <v>220</v>
      </c>
      <c r="E597" s="109" t="s">
        <v>502</v>
      </c>
      <c r="F597" s="108"/>
      <c r="G597" s="108" t="s">
        <v>246</v>
      </c>
      <c r="H597" s="155" t="s">
        <v>245</v>
      </c>
      <c r="I597" s="146" t="n">
        <f aca="false">I598</f>
        <v>400</v>
      </c>
      <c r="J597" s="146" t="n">
        <f aca="false">J598</f>
        <v>0</v>
      </c>
      <c r="K597" s="146" t="n">
        <f aca="false">K598</f>
        <v>400</v>
      </c>
      <c r="L597" s="146" t="n">
        <f aca="false">L598</f>
        <v>0</v>
      </c>
      <c r="M597" s="146" t="n">
        <f aca="false">M598</f>
        <v>400</v>
      </c>
      <c r="N597" s="146" t="n">
        <f aca="false">N598</f>
        <v>0</v>
      </c>
      <c r="O597" s="138" t="n">
        <f aca="false">M597/I597*100</f>
        <v>100</v>
      </c>
      <c r="P597" s="138" t="n">
        <f aca="false">M597/K597*100</f>
        <v>100</v>
      </c>
    </row>
    <row r="598" customFormat="false" ht="18.75" hidden="false" customHeight="false" outlineLevel="0" collapsed="false">
      <c r="B598" s="203" t="n">
        <v>906</v>
      </c>
      <c r="C598" s="108" t="s">
        <v>116</v>
      </c>
      <c r="D598" s="108" t="s">
        <v>220</v>
      </c>
      <c r="E598" s="109" t="s">
        <v>502</v>
      </c>
      <c r="F598" s="108" t="s">
        <v>91</v>
      </c>
      <c r="G598" s="108" t="s">
        <v>248</v>
      </c>
      <c r="H598" s="172" t="s">
        <v>247</v>
      </c>
      <c r="I598" s="146" t="n">
        <f aca="false">I599</f>
        <v>400</v>
      </c>
      <c r="J598" s="146" t="n">
        <f aca="false">J599</f>
        <v>0</v>
      </c>
      <c r="K598" s="146" t="n">
        <f aca="false">K599</f>
        <v>400</v>
      </c>
      <c r="L598" s="146" t="n">
        <f aca="false">L599</f>
        <v>0</v>
      </c>
      <c r="M598" s="146" t="n">
        <f aca="false">M599</f>
        <v>400</v>
      </c>
      <c r="N598" s="146" t="n">
        <f aca="false">N599</f>
        <v>0</v>
      </c>
      <c r="O598" s="138" t="n">
        <f aca="false">M598/I598*100</f>
        <v>100</v>
      </c>
      <c r="P598" s="138" t="n">
        <f aca="false">M598/K598*100</f>
        <v>100</v>
      </c>
    </row>
    <row r="599" customFormat="false" ht="18.75" hidden="false" customHeight="false" outlineLevel="0" collapsed="false">
      <c r="B599" s="203" t="n">
        <v>906</v>
      </c>
      <c r="C599" s="108" t="s">
        <v>116</v>
      </c>
      <c r="D599" s="108" t="s">
        <v>220</v>
      </c>
      <c r="E599" s="109" t="s">
        <v>502</v>
      </c>
      <c r="F599" s="108" t="s">
        <v>302</v>
      </c>
      <c r="G599" s="108" t="s">
        <v>250</v>
      </c>
      <c r="H599" s="148" t="s">
        <v>249</v>
      </c>
      <c r="I599" s="146" t="n">
        <f aca="false">'Функциональная 2025 ПРИЛ 5'!G774</f>
        <v>400</v>
      </c>
      <c r="J599" s="146" t="n">
        <v>0</v>
      </c>
      <c r="K599" s="146" t="n">
        <f aca="false">'Функциональная 2025 ПРИЛ 5'!H774</f>
        <v>400</v>
      </c>
      <c r="L599" s="146" t="n">
        <v>0</v>
      </c>
      <c r="M599" s="146" t="n">
        <f aca="false">'Функциональная 2025 ПРИЛ 5'!I774</f>
        <v>400</v>
      </c>
      <c r="N599" s="146" t="n">
        <v>0</v>
      </c>
      <c r="O599" s="138" t="n">
        <f aca="false">M599/I599*100</f>
        <v>100</v>
      </c>
      <c r="P599" s="138" t="n">
        <f aca="false">M599/K599*100</f>
        <v>100</v>
      </c>
    </row>
    <row r="600" customFormat="false" ht="23.25" hidden="false" customHeight="true" outlineLevel="0" collapsed="false">
      <c r="B600" s="203" t="n">
        <v>906</v>
      </c>
      <c r="C600" s="108"/>
      <c r="D600" s="108"/>
      <c r="E600" s="109" t="s">
        <v>434</v>
      </c>
      <c r="F600" s="108"/>
      <c r="G600" s="108"/>
      <c r="H600" s="139" t="s">
        <v>433</v>
      </c>
      <c r="I600" s="146" t="n">
        <f aca="false">I601+I616+I625+I630</f>
        <v>8992.9</v>
      </c>
      <c r="J600" s="146" t="n">
        <f aca="false">J601+J616+J625+J630</f>
        <v>0</v>
      </c>
      <c r="K600" s="146" t="n">
        <f aca="false">K601+K616+K625+K630</f>
        <v>18783.5</v>
      </c>
      <c r="L600" s="146" t="n">
        <f aca="false">L601+L616+L625+L630</f>
        <v>0</v>
      </c>
      <c r="M600" s="146" t="n">
        <f aca="false">M601+M616+M625+M630</f>
        <v>13360.9</v>
      </c>
      <c r="N600" s="146" t="n">
        <f aca="false">N601+N616+N625+N630</f>
        <v>0</v>
      </c>
      <c r="O600" s="138" t="n">
        <f aca="false">M600/I600*100</f>
        <v>148.571650969098</v>
      </c>
      <c r="P600" s="138" t="n">
        <f aca="false">M600/K600*100</f>
        <v>71.1310458647217</v>
      </c>
    </row>
    <row r="601" customFormat="false" ht="38.25" hidden="false" customHeight="true" outlineLevel="0" collapsed="false">
      <c r="B601" s="203" t="n">
        <v>906</v>
      </c>
      <c r="C601" s="108" t="s">
        <v>116</v>
      </c>
      <c r="D601" s="108"/>
      <c r="E601" s="109" t="s">
        <v>436</v>
      </c>
      <c r="F601" s="108" t="s">
        <v>91</v>
      </c>
      <c r="G601" s="108"/>
      <c r="H601" s="148" t="s">
        <v>435</v>
      </c>
      <c r="I601" s="146" t="n">
        <f aca="false">I602+I606</f>
        <v>300</v>
      </c>
      <c r="J601" s="146" t="n">
        <f aca="false">J602+J606</f>
        <v>0</v>
      </c>
      <c r="K601" s="146" t="n">
        <f aca="false">K602+K606</f>
        <v>100</v>
      </c>
      <c r="L601" s="146" t="n">
        <f aca="false">L602+L606</f>
        <v>0</v>
      </c>
      <c r="M601" s="146" t="n">
        <f aca="false">M602+M606</f>
        <v>100</v>
      </c>
      <c r="N601" s="146" t="n">
        <f aca="false">N602+N606</f>
        <v>0</v>
      </c>
      <c r="O601" s="138" t="n">
        <f aca="false">M601/I601*100</f>
        <v>33.3333333333333</v>
      </c>
      <c r="P601" s="138" t="n">
        <f aca="false">M601/K601*100</f>
        <v>100</v>
      </c>
    </row>
    <row r="602" customFormat="false" ht="18.75" hidden="false" customHeight="false" outlineLevel="0" collapsed="false">
      <c r="B602" s="203" t="n">
        <v>906</v>
      </c>
      <c r="C602" s="108" t="s">
        <v>116</v>
      </c>
      <c r="D602" s="108" t="s">
        <v>220</v>
      </c>
      <c r="E602" s="109" t="s">
        <v>438</v>
      </c>
      <c r="F602" s="108" t="s">
        <v>302</v>
      </c>
      <c r="G602" s="108"/>
      <c r="H602" s="148" t="s">
        <v>437</v>
      </c>
      <c r="I602" s="146" t="n">
        <f aca="false">I603</f>
        <v>0</v>
      </c>
      <c r="J602" s="146" t="n">
        <f aca="false">J603</f>
        <v>0</v>
      </c>
      <c r="K602" s="146" t="n">
        <f aca="false">K603</f>
        <v>100</v>
      </c>
      <c r="L602" s="146" t="n">
        <f aca="false">L603</f>
        <v>0</v>
      </c>
      <c r="M602" s="146" t="n">
        <f aca="false">M603</f>
        <v>100</v>
      </c>
      <c r="N602" s="146" t="n">
        <f aca="false">N603</f>
        <v>0</v>
      </c>
      <c r="O602" s="138" t="n">
        <v>0</v>
      </c>
      <c r="P602" s="138" t="n">
        <v>0</v>
      </c>
    </row>
    <row r="603" customFormat="false" ht="31.5" hidden="false" customHeight="false" outlineLevel="0" collapsed="false">
      <c r="B603" s="203" t="n">
        <v>906</v>
      </c>
      <c r="C603" s="108" t="s">
        <v>116</v>
      </c>
      <c r="D603" s="108" t="s">
        <v>220</v>
      </c>
      <c r="E603" s="109" t="s">
        <v>438</v>
      </c>
      <c r="F603" s="108"/>
      <c r="G603" s="108" t="s">
        <v>42</v>
      </c>
      <c r="H603" s="111" t="s">
        <v>41</v>
      </c>
      <c r="I603" s="146" t="n">
        <f aca="false">I604</f>
        <v>0</v>
      </c>
      <c r="J603" s="146" t="n">
        <f aca="false">J604</f>
        <v>0</v>
      </c>
      <c r="K603" s="146" t="n">
        <f aca="false">K604</f>
        <v>100</v>
      </c>
      <c r="L603" s="146" t="n">
        <f aca="false">L604</f>
        <v>0</v>
      </c>
      <c r="M603" s="146" t="n">
        <f aca="false">M604</f>
        <v>100</v>
      </c>
      <c r="N603" s="146" t="n">
        <f aca="false">N604</f>
        <v>0</v>
      </c>
      <c r="O603" s="138" t="n">
        <v>0</v>
      </c>
      <c r="P603" s="138" t="n">
        <v>0</v>
      </c>
    </row>
    <row r="604" customFormat="false" ht="31.5" hidden="false" customHeight="false" outlineLevel="0" collapsed="false">
      <c r="B604" s="203" t="n">
        <v>906</v>
      </c>
      <c r="C604" s="108" t="s">
        <v>116</v>
      </c>
      <c r="D604" s="108" t="s">
        <v>220</v>
      </c>
      <c r="E604" s="109" t="s">
        <v>438</v>
      </c>
      <c r="F604" s="108" t="s">
        <v>91</v>
      </c>
      <c r="G604" s="108" t="s">
        <v>44</v>
      </c>
      <c r="H604" s="148" t="s">
        <v>43</v>
      </c>
      <c r="I604" s="146" t="n">
        <f aca="false">I605</f>
        <v>0</v>
      </c>
      <c r="J604" s="146" t="n">
        <f aca="false">J605</f>
        <v>0</v>
      </c>
      <c r="K604" s="146" t="n">
        <f aca="false">K605</f>
        <v>100</v>
      </c>
      <c r="L604" s="146" t="n">
        <f aca="false">L605</f>
        <v>0</v>
      </c>
      <c r="M604" s="146" t="n">
        <f aca="false">M605</f>
        <v>100</v>
      </c>
      <c r="N604" s="146" t="n">
        <f aca="false">N605</f>
        <v>0</v>
      </c>
      <c r="O604" s="138" t="n">
        <v>0</v>
      </c>
      <c r="P604" s="138" t="n">
        <v>0</v>
      </c>
    </row>
    <row r="605" customFormat="false" ht="31.5" hidden="false" customHeight="false" outlineLevel="0" collapsed="false">
      <c r="B605" s="203" t="n">
        <v>906</v>
      </c>
      <c r="C605" s="108" t="s">
        <v>116</v>
      </c>
      <c r="D605" s="108" t="s">
        <v>220</v>
      </c>
      <c r="E605" s="109" t="s">
        <v>438</v>
      </c>
      <c r="F605" s="108" t="s">
        <v>302</v>
      </c>
      <c r="G605" s="108" t="s">
        <v>46</v>
      </c>
      <c r="H605" s="148" t="s">
        <v>74</v>
      </c>
      <c r="I605" s="146" t="n">
        <f aca="false">'Функциональная 2025 ПРИЛ 5'!G779</f>
        <v>0</v>
      </c>
      <c r="J605" s="146" t="n">
        <v>0</v>
      </c>
      <c r="K605" s="146" t="n">
        <f aca="false">'Функциональная 2025 ПРИЛ 5'!H779</f>
        <v>100</v>
      </c>
      <c r="L605" s="146" t="n">
        <v>0</v>
      </c>
      <c r="M605" s="146" t="n">
        <f aca="false">'Функциональная 2025 ПРИЛ 5'!I779</f>
        <v>100</v>
      </c>
      <c r="N605" s="146" t="n">
        <v>0</v>
      </c>
      <c r="O605" s="138" t="n">
        <v>0</v>
      </c>
      <c r="P605" s="138" t="n">
        <v>0</v>
      </c>
    </row>
    <row r="606" customFormat="false" ht="18.75" hidden="false" customHeight="false" outlineLevel="0" collapsed="false">
      <c r="B606" s="203" t="n">
        <v>906</v>
      </c>
      <c r="C606" s="108" t="s">
        <v>116</v>
      </c>
      <c r="D606" s="108" t="s">
        <v>26</v>
      </c>
      <c r="E606" s="109" t="s">
        <v>438</v>
      </c>
      <c r="F606" s="108"/>
      <c r="G606" s="108"/>
      <c r="H606" s="148" t="s">
        <v>437</v>
      </c>
      <c r="I606" s="146" t="n">
        <f aca="false">I607+I610+I613</f>
        <v>300</v>
      </c>
      <c r="J606" s="146" t="n">
        <f aca="false">J607+J610+J613</f>
        <v>0</v>
      </c>
      <c r="K606" s="146" t="n">
        <f aca="false">K607+K610+K613</f>
        <v>0</v>
      </c>
      <c r="L606" s="146" t="n">
        <f aca="false">L607+L610+L613</f>
        <v>0</v>
      </c>
      <c r="M606" s="146" t="n">
        <f aca="false">M607+M610+M613</f>
        <v>0</v>
      </c>
      <c r="N606" s="146" t="n">
        <f aca="false">N607+N610+N613</f>
        <v>0</v>
      </c>
      <c r="O606" s="138" t="n">
        <f aca="false">M606/I606*100</f>
        <v>0</v>
      </c>
      <c r="P606" s="138" t="n">
        <v>0</v>
      </c>
    </row>
    <row r="607" customFormat="false" ht="78.75" hidden="false" customHeight="false" outlineLevel="0" collapsed="false">
      <c r="B607" s="203" t="n">
        <v>906</v>
      </c>
      <c r="C607" s="108" t="s">
        <v>116</v>
      </c>
      <c r="D607" s="108" t="s">
        <v>26</v>
      </c>
      <c r="E607" s="109" t="s">
        <v>438</v>
      </c>
      <c r="F607" s="108"/>
      <c r="G607" s="108" t="s">
        <v>32</v>
      </c>
      <c r="H607" s="155" t="s">
        <v>31</v>
      </c>
      <c r="I607" s="146" t="n">
        <f aca="false">I608</f>
        <v>50</v>
      </c>
      <c r="J607" s="146" t="n">
        <f aca="false">J608</f>
        <v>0</v>
      </c>
      <c r="K607" s="146" t="n">
        <f aca="false">K608</f>
        <v>0</v>
      </c>
      <c r="L607" s="146" t="n">
        <f aca="false">L608</f>
        <v>0</v>
      </c>
      <c r="M607" s="146" t="n">
        <f aca="false">M608</f>
        <v>0</v>
      </c>
      <c r="N607" s="146" t="n">
        <f aca="false">N608</f>
        <v>0</v>
      </c>
      <c r="O607" s="138" t="n">
        <f aca="false">M607/I607*100</f>
        <v>0</v>
      </c>
      <c r="P607" s="138" t="n">
        <v>0</v>
      </c>
    </row>
    <row r="608" customFormat="false" ht="18.75" hidden="false" customHeight="false" outlineLevel="0" collapsed="false">
      <c r="B608" s="203" t="n">
        <v>906</v>
      </c>
      <c r="C608" s="108" t="s">
        <v>116</v>
      </c>
      <c r="D608" s="108" t="s">
        <v>26</v>
      </c>
      <c r="E608" s="109" t="s">
        <v>438</v>
      </c>
      <c r="F608" s="108"/>
      <c r="G608" s="108" t="s">
        <v>132</v>
      </c>
      <c r="H608" s="123" t="s">
        <v>131</v>
      </c>
      <c r="I608" s="146" t="n">
        <f aca="false">I609</f>
        <v>50</v>
      </c>
      <c r="J608" s="146" t="n">
        <f aca="false">J609</f>
        <v>0</v>
      </c>
      <c r="K608" s="146" t="n">
        <f aca="false">K609</f>
        <v>0</v>
      </c>
      <c r="L608" s="146" t="n">
        <f aca="false">L609</f>
        <v>0</v>
      </c>
      <c r="M608" s="146" t="n">
        <f aca="false">M609</f>
        <v>0</v>
      </c>
      <c r="N608" s="146" t="n">
        <f aca="false">N609</f>
        <v>0</v>
      </c>
      <c r="O608" s="138" t="n">
        <f aca="false">M608/I608*100</f>
        <v>0</v>
      </c>
      <c r="P608" s="138" t="n">
        <v>0</v>
      </c>
    </row>
    <row r="609" customFormat="false" ht="18.75" hidden="false" customHeight="false" outlineLevel="0" collapsed="false">
      <c r="B609" s="203" t="n">
        <v>906</v>
      </c>
      <c r="C609" s="108" t="s">
        <v>116</v>
      </c>
      <c r="D609" s="108" t="s">
        <v>26</v>
      </c>
      <c r="E609" s="109" t="s">
        <v>438</v>
      </c>
      <c r="F609" s="108"/>
      <c r="G609" s="108" t="s">
        <v>175</v>
      </c>
      <c r="H609" s="149" t="s">
        <v>174</v>
      </c>
      <c r="I609" s="146" t="n">
        <f aca="false">'Функциональная 2025 ПРИЛ 5'!G648</f>
        <v>50</v>
      </c>
      <c r="J609" s="146" t="n">
        <v>0</v>
      </c>
      <c r="K609" s="146" t="n">
        <f aca="false">'Функциональная 2025 ПРИЛ 5'!H648</f>
        <v>0</v>
      </c>
      <c r="L609" s="146" t="n">
        <v>0</v>
      </c>
      <c r="M609" s="146" t="n">
        <f aca="false">'Функциональная 2025 ПРИЛ 5'!I648</f>
        <v>0</v>
      </c>
      <c r="N609" s="146" t="n">
        <v>0</v>
      </c>
      <c r="O609" s="138" t="n">
        <f aca="false">M609/I609*100</f>
        <v>0</v>
      </c>
      <c r="P609" s="138" t="n">
        <v>0</v>
      </c>
    </row>
    <row r="610" customFormat="false" ht="31.5" hidden="false" customHeight="false" outlineLevel="0" collapsed="false">
      <c r="B610" s="203" t="n">
        <v>906</v>
      </c>
      <c r="C610" s="108" t="s">
        <v>116</v>
      </c>
      <c r="D610" s="108" t="s">
        <v>26</v>
      </c>
      <c r="E610" s="109" t="s">
        <v>438</v>
      </c>
      <c r="F610" s="108"/>
      <c r="G610" s="108" t="s">
        <v>42</v>
      </c>
      <c r="H610" s="111" t="s">
        <v>41</v>
      </c>
      <c r="I610" s="146" t="n">
        <f aca="false">I611</f>
        <v>200</v>
      </c>
      <c r="J610" s="146" t="n">
        <f aca="false">J611</f>
        <v>0</v>
      </c>
      <c r="K610" s="146" t="n">
        <f aca="false">K611</f>
        <v>0</v>
      </c>
      <c r="L610" s="146" t="n">
        <f aca="false">L611</f>
        <v>0</v>
      </c>
      <c r="M610" s="146" t="n">
        <f aca="false">M611</f>
        <v>0</v>
      </c>
      <c r="N610" s="146" t="n">
        <f aca="false">N611</f>
        <v>0</v>
      </c>
      <c r="O610" s="138" t="n">
        <f aca="false">M610/I610*100</f>
        <v>0</v>
      </c>
      <c r="P610" s="138" t="n">
        <v>0</v>
      </c>
    </row>
    <row r="611" customFormat="false" ht="31.5" hidden="false" customHeight="false" outlineLevel="0" collapsed="false">
      <c r="B611" s="203" t="n">
        <v>906</v>
      </c>
      <c r="C611" s="108" t="s">
        <v>116</v>
      </c>
      <c r="D611" s="108" t="s">
        <v>26</v>
      </c>
      <c r="E611" s="109" t="s">
        <v>438</v>
      </c>
      <c r="F611" s="108" t="s">
        <v>91</v>
      </c>
      <c r="G611" s="108" t="s">
        <v>44</v>
      </c>
      <c r="H611" s="148" t="s">
        <v>43</v>
      </c>
      <c r="I611" s="146" t="n">
        <f aca="false">I612</f>
        <v>200</v>
      </c>
      <c r="J611" s="146" t="n">
        <f aca="false">J612</f>
        <v>0</v>
      </c>
      <c r="K611" s="146" t="n">
        <f aca="false">K612</f>
        <v>0</v>
      </c>
      <c r="L611" s="146" t="n">
        <f aca="false">L612</f>
        <v>0</v>
      </c>
      <c r="M611" s="146" t="n">
        <f aca="false">M612</f>
        <v>0</v>
      </c>
      <c r="N611" s="146" t="n">
        <f aca="false">N612</f>
        <v>0</v>
      </c>
      <c r="O611" s="138" t="n">
        <f aca="false">M611/I611*100</f>
        <v>0</v>
      </c>
      <c r="P611" s="138" t="n">
        <v>0</v>
      </c>
    </row>
    <row r="612" customFormat="false" ht="31.5" hidden="false" customHeight="false" outlineLevel="0" collapsed="false">
      <c r="B612" s="203" t="n">
        <v>906</v>
      </c>
      <c r="C612" s="108" t="s">
        <v>116</v>
      </c>
      <c r="D612" s="108" t="s">
        <v>26</v>
      </c>
      <c r="E612" s="109" t="s">
        <v>438</v>
      </c>
      <c r="F612" s="108" t="s">
        <v>302</v>
      </c>
      <c r="G612" s="108" t="s">
        <v>46</v>
      </c>
      <c r="H612" s="148" t="s">
        <v>74</v>
      </c>
      <c r="I612" s="146" t="n">
        <f aca="false">'Функциональная 2025 ПРИЛ 5'!G651</f>
        <v>200</v>
      </c>
      <c r="J612" s="146" t="n">
        <v>0</v>
      </c>
      <c r="K612" s="146" t="n">
        <f aca="false">'Функциональная 2025 ПРИЛ 5'!H651</f>
        <v>0</v>
      </c>
      <c r="L612" s="146" t="n">
        <v>0</v>
      </c>
      <c r="M612" s="146" t="n">
        <f aca="false">'Функциональная 2025 ПРИЛ 5'!I651</f>
        <v>0</v>
      </c>
      <c r="N612" s="146" t="n">
        <v>0</v>
      </c>
      <c r="O612" s="138" t="n">
        <f aca="false">M612/I612*100</f>
        <v>0</v>
      </c>
      <c r="P612" s="138" t="n">
        <v>0</v>
      </c>
    </row>
    <row r="613" customFormat="false" ht="31.5" hidden="false" customHeight="false" outlineLevel="0" collapsed="false">
      <c r="B613" s="203" t="n">
        <v>906</v>
      </c>
      <c r="C613" s="108" t="s">
        <v>116</v>
      </c>
      <c r="D613" s="108" t="s">
        <v>26</v>
      </c>
      <c r="E613" s="109" t="s">
        <v>438</v>
      </c>
      <c r="F613" s="108"/>
      <c r="G613" s="108" t="s">
        <v>246</v>
      </c>
      <c r="H613" s="155" t="s">
        <v>245</v>
      </c>
      <c r="I613" s="146" t="n">
        <f aca="false">I614</f>
        <v>50</v>
      </c>
      <c r="J613" s="146" t="n">
        <f aca="false">J614</f>
        <v>0</v>
      </c>
      <c r="K613" s="146" t="n">
        <f aca="false">K614</f>
        <v>0</v>
      </c>
      <c r="L613" s="146" t="n">
        <f aca="false">L614</f>
        <v>0</v>
      </c>
      <c r="M613" s="146" t="n">
        <f aca="false">M614</f>
        <v>0</v>
      </c>
      <c r="N613" s="146" t="n">
        <f aca="false">N614</f>
        <v>0</v>
      </c>
      <c r="O613" s="138" t="n">
        <f aca="false">M613/I613*100</f>
        <v>0</v>
      </c>
      <c r="P613" s="138" t="n">
        <v>0</v>
      </c>
    </row>
    <row r="614" customFormat="false" ht="18.75" hidden="false" customHeight="false" outlineLevel="0" collapsed="false">
      <c r="B614" s="203" t="n">
        <v>906</v>
      </c>
      <c r="C614" s="108" t="s">
        <v>116</v>
      </c>
      <c r="D614" s="108" t="s">
        <v>26</v>
      </c>
      <c r="E614" s="109" t="s">
        <v>438</v>
      </c>
      <c r="F614" s="108" t="s">
        <v>91</v>
      </c>
      <c r="G614" s="108" t="s">
        <v>248</v>
      </c>
      <c r="H614" s="172" t="s">
        <v>247</v>
      </c>
      <c r="I614" s="146" t="n">
        <f aca="false">I615</f>
        <v>50</v>
      </c>
      <c r="J614" s="146" t="n">
        <f aca="false">J615</f>
        <v>0</v>
      </c>
      <c r="K614" s="146" t="n">
        <f aca="false">K615</f>
        <v>0</v>
      </c>
      <c r="L614" s="146" t="n">
        <f aca="false">L615</f>
        <v>0</v>
      </c>
      <c r="M614" s="146" t="n">
        <f aca="false">M615</f>
        <v>0</v>
      </c>
      <c r="N614" s="146" t="n">
        <f aca="false">N615</f>
        <v>0</v>
      </c>
      <c r="O614" s="138" t="n">
        <f aca="false">M614/I614*100</f>
        <v>0</v>
      </c>
      <c r="P614" s="138" t="n">
        <v>0</v>
      </c>
    </row>
    <row r="615" customFormat="false" ht="18.75" hidden="false" customHeight="false" outlineLevel="0" collapsed="false">
      <c r="B615" s="203" t="n">
        <v>906</v>
      </c>
      <c r="C615" s="108" t="s">
        <v>116</v>
      </c>
      <c r="D615" s="108" t="s">
        <v>26</v>
      </c>
      <c r="E615" s="109" t="s">
        <v>438</v>
      </c>
      <c r="F615" s="108" t="s">
        <v>302</v>
      </c>
      <c r="G615" s="108" t="s">
        <v>250</v>
      </c>
      <c r="H615" s="148" t="s">
        <v>249</v>
      </c>
      <c r="I615" s="146" t="n">
        <f aca="false">'Функциональная 2025 ПРИЛ 5'!G654</f>
        <v>50</v>
      </c>
      <c r="J615" s="146" t="n">
        <v>0</v>
      </c>
      <c r="K615" s="146" t="n">
        <f aca="false">'Функциональная 2025 ПРИЛ 5'!H654</f>
        <v>0</v>
      </c>
      <c r="L615" s="146" t="n">
        <v>0</v>
      </c>
      <c r="M615" s="146" t="n">
        <f aca="false">'Функциональная 2025 ПРИЛ 5'!I654</f>
        <v>0</v>
      </c>
      <c r="N615" s="146" t="n">
        <v>0</v>
      </c>
      <c r="O615" s="138" t="n">
        <f aca="false">M615/I615*100</f>
        <v>0</v>
      </c>
      <c r="P615" s="138" t="n">
        <v>0</v>
      </c>
    </row>
    <row r="616" customFormat="false" ht="46.5" hidden="false" customHeight="true" outlineLevel="0" collapsed="false">
      <c r="B616" s="203" t="n">
        <v>906</v>
      </c>
      <c r="C616" s="108" t="s">
        <v>116</v>
      </c>
      <c r="D616" s="108" t="s">
        <v>26</v>
      </c>
      <c r="E616" s="109" t="s">
        <v>440</v>
      </c>
      <c r="F616" s="108"/>
      <c r="G616" s="108"/>
      <c r="H616" s="148" t="s">
        <v>439</v>
      </c>
      <c r="I616" s="146" t="n">
        <f aca="false">I617</f>
        <v>8692.9</v>
      </c>
      <c r="J616" s="146" t="n">
        <f aca="false">J617</f>
        <v>0</v>
      </c>
      <c r="K616" s="146" t="n">
        <f aca="false">K617</f>
        <v>18683.5</v>
      </c>
      <c r="L616" s="146" t="n">
        <f aca="false">L617</f>
        <v>0</v>
      </c>
      <c r="M616" s="146" t="n">
        <f aca="false">M617</f>
        <v>13260.9</v>
      </c>
      <c r="N616" s="146" t="n">
        <f aca="false">N617</f>
        <v>0</v>
      </c>
      <c r="O616" s="138" t="n">
        <f aca="false">M616/I616*100</f>
        <v>152.548631641915</v>
      </c>
      <c r="P616" s="138" t="n">
        <f aca="false">M616/K616*100</f>
        <v>70.9765300933979</v>
      </c>
    </row>
    <row r="617" customFormat="false" ht="31.5" hidden="false" customHeight="false" outlineLevel="0" collapsed="false">
      <c r="B617" s="203" t="n">
        <v>906</v>
      </c>
      <c r="C617" s="108" t="s">
        <v>116</v>
      </c>
      <c r="D617" s="108" t="s">
        <v>26</v>
      </c>
      <c r="E617" s="109" t="s">
        <v>441</v>
      </c>
      <c r="F617" s="108" t="s">
        <v>91</v>
      </c>
      <c r="G617" s="108"/>
      <c r="H617" s="148" t="s">
        <v>398</v>
      </c>
      <c r="I617" s="146" t="n">
        <f aca="false">I618</f>
        <v>8692.9</v>
      </c>
      <c r="J617" s="146" t="n">
        <f aca="false">J618</f>
        <v>0</v>
      </c>
      <c r="K617" s="146" t="n">
        <f aca="false">K618</f>
        <v>18683.5</v>
      </c>
      <c r="L617" s="146" t="n">
        <f aca="false">L618</f>
        <v>0</v>
      </c>
      <c r="M617" s="146" t="n">
        <f aca="false">M618</f>
        <v>13260.9</v>
      </c>
      <c r="N617" s="146" t="n">
        <f aca="false">N618</f>
        <v>0</v>
      </c>
      <c r="O617" s="138" t="n">
        <f aca="false">M617/I617*100</f>
        <v>152.548631641915</v>
      </c>
      <c r="P617" s="138" t="n">
        <f aca="false">M617/K617*100</f>
        <v>70.9765300933979</v>
      </c>
    </row>
    <row r="618" customFormat="false" ht="31.5" hidden="false" customHeight="false" outlineLevel="0" collapsed="false">
      <c r="B618" s="203" t="n">
        <v>906</v>
      </c>
      <c r="C618" s="108" t="s">
        <v>116</v>
      </c>
      <c r="D618" s="108" t="s">
        <v>26</v>
      </c>
      <c r="E618" s="109" t="s">
        <v>441</v>
      </c>
      <c r="F618" s="108" t="s">
        <v>302</v>
      </c>
      <c r="G618" s="108" t="s">
        <v>246</v>
      </c>
      <c r="H618" s="155" t="s">
        <v>245</v>
      </c>
      <c r="I618" s="146" t="n">
        <f aca="false">I619</f>
        <v>8692.9</v>
      </c>
      <c r="J618" s="146" t="n">
        <f aca="false">J619</f>
        <v>0</v>
      </c>
      <c r="K618" s="146" t="n">
        <f aca="false">K619</f>
        <v>18683.5</v>
      </c>
      <c r="L618" s="146" t="n">
        <f aca="false">L619</f>
        <v>0</v>
      </c>
      <c r="M618" s="146" t="n">
        <f aca="false">M619</f>
        <v>13260.9</v>
      </c>
      <c r="N618" s="146" t="n">
        <f aca="false">N619</f>
        <v>0</v>
      </c>
      <c r="O618" s="138" t="n">
        <f aca="false">M618/I618*100</f>
        <v>152.548631641915</v>
      </c>
      <c r="P618" s="138" t="n">
        <f aca="false">M618/K618*100</f>
        <v>70.9765300933979</v>
      </c>
    </row>
    <row r="619" customFormat="false" ht="18.75" hidden="false" customHeight="false" outlineLevel="0" collapsed="false">
      <c r="B619" s="203" t="n">
        <v>906</v>
      </c>
      <c r="C619" s="108" t="s">
        <v>116</v>
      </c>
      <c r="D619" s="108" t="s">
        <v>26</v>
      </c>
      <c r="E619" s="109" t="s">
        <v>441</v>
      </c>
      <c r="F619" s="108"/>
      <c r="G619" s="108" t="s">
        <v>248</v>
      </c>
      <c r="H619" s="172" t="s">
        <v>247</v>
      </c>
      <c r="I619" s="146" t="n">
        <f aca="false">I620</f>
        <v>8692.9</v>
      </c>
      <c r="J619" s="146" t="n">
        <f aca="false">J620</f>
        <v>0</v>
      </c>
      <c r="K619" s="146" t="n">
        <f aca="false">K620</f>
        <v>18683.5</v>
      </c>
      <c r="L619" s="146" t="n">
        <f aca="false">L620</f>
        <v>0</v>
      </c>
      <c r="M619" s="146" t="n">
        <f aca="false">M620</f>
        <v>13260.9</v>
      </c>
      <c r="N619" s="146" t="n">
        <f aca="false">N620</f>
        <v>0</v>
      </c>
      <c r="O619" s="138" t="n">
        <f aca="false">M619/I619*100</f>
        <v>152.548631641915</v>
      </c>
      <c r="P619" s="138" t="n">
        <f aca="false">M619/K619*100</f>
        <v>70.9765300933979</v>
      </c>
    </row>
    <row r="620" customFormat="false" ht="47.25" hidden="false" customHeight="false" outlineLevel="0" collapsed="false">
      <c r="B620" s="203" t="n">
        <v>906</v>
      </c>
      <c r="C620" s="108" t="s">
        <v>116</v>
      </c>
      <c r="D620" s="108" t="s">
        <v>26</v>
      </c>
      <c r="E620" s="109" t="s">
        <v>441</v>
      </c>
      <c r="F620" s="108" t="s">
        <v>91</v>
      </c>
      <c r="G620" s="108" t="s">
        <v>377</v>
      </c>
      <c r="H620" s="148" t="s">
        <v>376</v>
      </c>
      <c r="I620" s="146" t="n">
        <f aca="false">'Функциональная 2025 ПРИЛ 5'!G659</f>
        <v>8692.9</v>
      </c>
      <c r="J620" s="146" t="n">
        <v>0</v>
      </c>
      <c r="K620" s="146" t="n">
        <f aca="false">'Функциональная 2025 ПРИЛ 5'!H659</f>
        <v>18683.5</v>
      </c>
      <c r="L620" s="146" t="n">
        <v>0</v>
      </c>
      <c r="M620" s="146" t="n">
        <f aca="false">'Функциональная 2025 ПРИЛ 5'!I659</f>
        <v>13260.9</v>
      </c>
      <c r="N620" s="146" t="n">
        <v>0</v>
      </c>
      <c r="O620" s="138" t="n">
        <f aca="false">M620/I620*100</f>
        <v>152.548631641915</v>
      </c>
      <c r="P620" s="138" t="n">
        <f aca="false">M620/K620*100</f>
        <v>70.9765300933979</v>
      </c>
    </row>
    <row r="621" customFormat="false" ht="63" hidden="false" customHeight="false" outlineLevel="0" collapsed="false">
      <c r="B621" s="203" t="n">
        <v>906</v>
      </c>
      <c r="C621" s="108" t="s">
        <v>116</v>
      </c>
      <c r="D621" s="108" t="s">
        <v>26</v>
      </c>
      <c r="E621" s="109" t="s">
        <v>443</v>
      </c>
      <c r="F621" s="108"/>
      <c r="G621" s="108"/>
      <c r="H621" s="148" t="s">
        <v>442</v>
      </c>
      <c r="I621" s="146" t="n">
        <f aca="false">I622</f>
        <v>0</v>
      </c>
      <c r="J621" s="146" t="n">
        <f aca="false">J622</f>
        <v>0</v>
      </c>
      <c r="K621" s="146" t="n">
        <f aca="false">K622</f>
        <v>0</v>
      </c>
      <c r="L621" s="146" t="n">
        <f aca="false">L622</f>
        <v>0</v>
      </c>
      <c r="M621" s="146" t="n">
        <f aca="false">M622</f>
        <v>0</v>
      </c>
      <c r="N621" s="146" t="n">
        <f aca="false">N622</f>
        <v>0</v>
      </c>
      <c r="O621" s="138" t="n">
        <v>0</v>
      </c>
      <c r="P621" s="138" t="n">
        <v>0</v>
      </c>
    </row>
    <row r="622" customFormat="false" ht="31.5" hidden="false" customHeight="false" outlineLevel="0" collapsed="false">
      <c r="B622" s="203" t="n">
        <v>906</v>
      </c>
      <c r="C622" s="108" t="s">
        <v>116</v>
      </c>
      <c r="D622" s="108" t="s">
        <v>26</v>
      </c>
      <c r="E622" s="109" t="s">
        <v>443</v>
      </c>
      <c r="F622" s="108" t="s">
        <v>91</v>
      </c>
      <c r="G622" s="108" t="s">
        <v>246</v>
      </c>
      <c r="H622" s="155" t="s">
        <v>245</v>
      </c>
      <c r="I622" s="146" t="n">
        <f aca="false">I623</f>
        <v>0</v>
      </c>
      <c r="J622" s="146" t="n">
        <f aca="false">J623</f>
        <v>0</v>
      </c>
      <c r="K622" s="146" t="n">
        <f aca="false">K623</f>
        <v>0</v>
      </c>
      <c r="L622" s="146" t="n">
        <f aca="false">L623</f>
        <v>0</v>
      </c>
      <c r="M622" s="146" t="n">
        <f aca="false">M623</f>
        <v>0</v>
      </c>
      <c r="N622" s="146" t="n">
        <f aca="false">N623</f>
        <v>0</v>
      </c>
      <c r="O622" s="138" t="n">
        <v>0</v>
      </c>
      <c r="P622" s="138" t="n">
        <v>0</v>
      </c>
    </row>
    <row r="623" customFormat="false" ht="18.75" hidden="false" customHeight="false" outlineLevel="0" collapsed="false">
      <c r="B623" s="203" t="n">
        <v>906</v>
      </c>
      <c r="C623" s="108" t="s">
        <v>116</v>
      </c>
      <c r="D623" s="108" t="s">
        <v>26</v>
      </c>
      <c r="E623" s="109" t="s">
        <v>443</v>
      </c>
      <c r="F623" s="108" t="s">
        <v>302</v>
      </c>
      <c r="G623" s="108" t="s">
        <v>248</v>
      </c>
      <c r="H623" s="172" t="s">
        <v>247</v>
      </c>
      <c r="I623" s="146" t="n">
        <f aca="false">I624</f>
        <v>0</v>
      </c>
      <c r="J623" s="146" t="n">
        <f aca="false">J624</f>
        <v>0</v>
      </c>
      <c r="K623" s="146" t="n">
        <f aca="false">K624</f>
        <v>0</v>
      </c>
      <c r="L623" s="146" t="n">
        <f aca="false">L624</f>
        <v>0</v>
      </c>
      <c r="M623" s="146" t="n">
        <f aca="false">M624</f>
        <v>0</v>
      </c>
      <c r="N623" s="146" t="n">
        <f aca="false">N624</f>
        <v>0</v>
      </c>
      <c r="O623" s="138" t="n">
        <v>0</v>
      </c>
      <c r="P623" s="138" t="n">
        <v>0</v>
      </c>
    </row>
    <row r="624" customFormat="false" ht="18.75" hidden="false" customHeight="false" outlineLevel="0" collapsed="false">
      <c r="B624" s="203" t="n">
        <v>906</v>
      </c>
      <c r="C624" s="108" t="s">
        <v>116</v>
      </c>
      <c r="D624" s="108" t="s">
        <v>26</v>
      </c>
      <c r="E624" s="109" t="s">
        <v>443</v>
      </c>
      <c r="F624" s="108"/>
      <c r="G624" s="108" t="s">
        <v>250</v>
      </c>
      <c r="H624" s="148" t="s">
        <v>249</v>
      </c>
      <c r="I624" s="146" t="n">
        <f aca="false">'Функциональная 2025 ПРИЛ 5'!G663</f>
        <v>0</v>
      </c>
      <c r="J624" s="146" t="n">
        <v>0</v>
      </c>
      <c r="K624" s="146" t="n">
        <f aca="false">'Функциональная 2025 ПРИЛ 5'!H663</f>
        <v>0</v>
      </c>
      <c r="L624" s="146" t="n">
        <v>0</v>
      </c>
      <c r="M624" s="146" t="n">
        <f aca="false">'Функциональная 2025 ПРИЛ 5'!I663</f>
        <v>0</v>
      </c>
      <c r="N624" s="146" t="n">
        <v>0</v>
      </c>
      <c r="O624" s="138" t="n">
        <v>0</v>
      </c>
      <c r="P624" s="138" t="n">
        <v>0</v>
      </c>
    </row>
    <row r="625" customFormat="false" ht="47.25" hidden="false" customHeight="false" outlineLevel="0" collapsed="false">
      <c r="B625" s="203" t="n">
        <v>906</v>
      </c>
      <c r="C625" s="108" t="s">
        <v>116</v>
      </c>
      <c r="D625" s="108" t="s">
        <v>26</v>
      </c>
      <c r="E625" s="109" t="s">
        <v>445</v>
      </c>
      <c r="F625" s="108" t="s">
        <v>91</v>
      </c>
      <c r="G625" s="108"/>
      <c r="H625" s="148" t="s">
        <v>444</v>
      </c>
      <c r="I625" s="146" t="n">
        <f aca="false">I626</f>
        <v>0</v>
      </c>
      <c r="J625" s="146" t="n">
        <f aca="false">J626</f>
        <v>0</v>
      </c>
      <c r="K625" s="146" t="n">
        <f aca="false">K626</f>
        <v>0</v>
      </c>
      <c r="L625" s="146" t="n">
        <f aca="false">L626</f>
        <v>0</v>
      </c>
      <c r="M625" s="146" t="n">
        <f aca="false">M626</f>
        <v>0</v>
      </c>
      <c r="N625" s="146" t="n">
        <f aca="false">N626</f>
        <v>0</v>
      </c>
      <c r="O625" s="138" t="n">
        <v>0</v>
      </c>
      <c r="P625" s="138" t="n">
        <v>0</v>
      </c>
    </row>
    <row r="626" customFormat="false" ht="31.5" hidden="false" customHeight="false" outlineLevel="0" collapsed="false">
      <c r="B626" s="203" t="n">
        <v>906</v>
      </c>
      <c r="C626" s="108" t="s">
        <v>116</v>
      </c>
      <c r="D626" s="108" t="s">
        <v>26</v>
      </c>
      <c r="E626" s="109" t="s">
        <v>446</v>
      </c>
      <c r="F626" s="108" t="s">
        <v>302</v>
      </c>
      <c r="G626" s="108"/>
      <c r="H626" s="148" t="s">
        <v>398</v>
      </c>
      <c r="I626" s="146" t="n">
        <f aca="false">I627</f>
        <v>0</v>
      </c>
      <c r="J626" s="146" t="n">
        <f aca="false">J627</f>
        <v>0</v>
      </c>
      <c r="K626" s="146" t="n">
        <f aca="false">K627</f>
        <v>0</v>
      </c>
      <c r="L626" s="146" t="n">
        <f aca="false">L627</f>
        <v>0</v>
      </c>
      <c r="M626" s="146" t="n">
        <f aca="false">M627</f>
        <v>0</v>
      </c>
      <c r="N626" s="146" t="n">
        <f aca="false">N627</f>
        <v>0</v>
      </c>
      <c r="O626" s="138" t="n">
        <v>0</v>
      </c>
      <c r="P626" s="138" t="n">
        <v>0</v>
      </c>
    </row>
    <row r="627" customFormat="false" ht="31.5" hidden="false" customHeight="false" outlineLevel="0" collapsed="false">
      <c r="B627" s="203" t="n">
        <v>906</v>
      </c>
      <c r="C627" s="108" t="s">
        <v>116</v>
      </c>
      <c r="D627" s="108" t="s">
        <v>26</v>
      </c>
      <c r="E627" s="109" t="s">
        <v>446</v>
      </c>
      <c r="F627" s="108"/>
      <c r="G627" s="108" t="s">
        <v>246</v>
      </c>
      <c r="H627" s="155" t="s">
        <v>245</v>
      </c>
      <c r="I627" s="146" t="n">
        <f aca="false">I628</f>
        <v>0</v>
      </c>
      <c r="J627" s="146" t="n">
        <f aca="false">J628</f>
        <v>0</v>
      </c>
      <c r="K627" s="146" t="n">
        <f aca="false">K628</f>
        <v>0</v>
      </c>
      <c r="L627" s="146" t="n">
        <f aca="false">L628</f>
        <v>0</v>
      </c>
      <c r="M627" s="146" t="n">
        <f aca="false">M628</f>
        <v>0</v>
      </c>
      <c r="N627" s="146" t="n">
        <f aca="false">N628</f>
        <v>0</v>
      </c>
      <c r="O627" s="138" t="n">
        <v>0</v>
      </c>
      <c r="P627" s="138" t="n">
        <v>0</v>
      </c>
    </row>
    <row r="628" customFormat="false" ht="18.75" hidden="false" customHeight="false" outlineLevel="0" collapsed="false">
      <c r="B628" s="203" t="n">
        <v>906</v>
      </c>
      <c r="C628" s="108" t="s">
        <v>116</v>
      </c>
      <c r="D628" s="108" t="s">
        <v>26</v>
      </c>
      <c r="E628" s="109" t="s">
        <v>446</v>
      </c>
      <c r="F628" s="108" t="s">
        <v>91</v>
      </c>
      <c r="G628" s="108" t="s">
        <v>248</v>
      </c>
      <c r="H628" s="172" t="s">
        <v>247</v>
      </c>
      <c r="I628" s="146" t="n">
        <f aca="false">I629</f>
        <v>0</v>
      </c>
      <c r="J628" s="146" t="n">
        <f aca="false">J629</f>
        <v>0</v>
      </c>
      <c r="K628" s="146" t="n">
        <f aca="false">K629</f>
        <v>0</v>
      </c>
      <c r="L628" s="146" t="n">
        <f aca="false">L629</f>
        <v>0</v>
      </c>
      <c r="M628" s="146" t="n">
        <f aca="false">M629</f>
        <v>0</v>
      </c>
      <c r="N628" s="146" t="n">
        <f aca="false">N629</f>
        <v>0</v>
      </c>
      <c r="O628" s="138" t="n">
        <v>0</v>
      </c>
      <c r="P628" s="138" t="n">
        <v>0</v>
      </c>
    </row>
    <row r="629" customFormat="false" ht="18.75" hidden="false" customHeight="false" outlineLevel="0" collapsed="false">
      <c r="B629" s="203" t="n">
        <v>906</v>
      </c>
      <c r="C629" s="108" t="s">
        <v>116</v>
      </c>
      <c r="D629" s="108" t="s">
        <v>26</v>
      </c>
      <c r="E629" s="109" t="s">
        <v>446</v>
      </c>
      <c r="F629" s="108" t="s">
        <v>302</v>
      </c>
      <c r="G629" s="108" t="s">
        <v>250</v>
      </c>
      <c r="H629" s="148" t="s">
        <v>249</v>
      </c>
      <c r="I629" s="146" t="n">
        <f aca="false">'Функциональная 2025 ПРИЛ 5'!G668</f>
        <v>0</v>
      </c>
      <c r="J629" s="146" t="n">
        <v>0</v>
      </c>
      <c r="K629" s="146" t="n">
        <v>0</v>
      </c>
      <c r="L629" s="146" t="n">
        <v>0</v>
      </c>
      <c r="M629" s="146"/>
      <c r="N629" s="146" t="n">
        <v>0</v>
      </c>
      <c r="O629" s="138" t="n">
        <v>0</v>
      </c>
      <c r="P629" s="138" t="n">
        <v>0</v>
      </c>
    </row>
    <row r="630" customFormat="false" ht="31.5" hidden="false" customHeight="false" outlineLevel="0" collapsed="false">
      <c r="B630" s="203" t="n">
        <v>906</v>
      </c>
      <c r="C630" s="108" t="s">
        <v>116</v>
      </c>
      <c r="D630" s="108" t="s">
        <v>26</v>
      </c>
      <c r="E630" s="109" t="s">
        <v>448</v>
      </c>
      <c r="F630" s="108" t="s">
        <v>91</v>
      </c>
      <c r="G630" s="108"/>
      <c r="H630" s="111" t="s">
        <v>447</v>
      </c>
      <c r="I630" s="146" t="n">
        <f aca="false">I631</f>
        <v>0</v>
      </c>
      <c r="J630" s="146" t="n">
        <f aca="false">J631</f>
        <v>0</v>
      </c>
      <c r="K630" s="146" t="n">
        <f aca="false">K631</f>
        <v>0</v>
      </c>
      <c r="L630" s="146" t="n">
        <f aca="false">L631</f>
        <v>0</v>
      </c>
      <c r="M630" s="146" t="n">
        <f aca="false">M631</f>
        <v>0</v>
      </c>
      <c r="N630" s="146" t="n">
        <f aca="false">N631</f>
        <v>0</v>
      </c>
      <c r="O630" s="138" t="n">
        <v>0</v>
      </c>
      <c r="P630" s="138" t="n">
        <v>0</v>
      </c>
    </row>
    <row r="631" customFormat="false" ht="31.5" hidden="false" customHeight="false" outlineLevel="0" collapsed="false">
      <c r="B631" s="203" t="n">
        <v>906</v>
      </c>
      <c r="C631" s="108" t="s">
        <v>116</v>
      </c>
      <c r="D631" s="108" t="s">
        <v>26</v>
      </c>
      <c r="E631" s="109" t="s">
        <v>449</v>
      </c>
      <c r="F631" s="108" t="s">
        <v>302</v>
      </c>
      <c r="G631" s="108"/>
      <c r="H631" s="148" t="s">
        <v>752</v>
      </c>
      <c r="I631" s="146" t="n">
        <f aca="false">I632</f>
        <v>0</v>
      </c>
      <c r="J631" s="146" t="n">
        <f aca="false">J632</f>
        <v>0</v>
      </c>
      <c r="K631" s="146" t="n">
        <f aca="false">K632</f>
        <v>0</v>
      </c>
      <c r="L631" s="146" t="n">
        <f aca="false">L632</f>
        <v>0</v>
      </c>
      <c r="M631" s="146" t="n">
        <f aca="false">M632</f>
        <v>0</v>
      </c>
      <c r="N631" s="146" t="n">
        <f aca="false">N632</f>
        <v>0</v>
      </c>
      <c r="O631" s="138" t="n">
        <v>0</v>
      </c>
      <c r="P631" s="138" t="n">
        <v>0</v>
      </c>
    </row>
    <row r="632" customFormat="false" ht="31.5" hidden="false" customHeight="false" outlineLevel="0" collapsed="false">
      <c r="B632" s="203" t="n">
        <v>906</v>
      </c>
      <c r="C632" s="108" t="s">
        <v>116</v>
      </c>
      <c r="D632" s="108" t="s">
        <v>26</v>
      </c>
      <c r="E632" s="109" t="s">
        <v>449</v>
      </c>
      <c r="F632" s="108"/>
      <c r="G632" s="108" t="s">
        <v>246</v>
      </c>
      <c r="H632" s="110" t="s">
        <v>245</v>
      </c>
      <c r="I632" s="146" t="n">
        <f aca="false">I633</f>
        <v>0</v>
      </c>
      <c r="J632" s="146" t="n">
        <f aca="false">J633</f>
        <v>0</v>
      </c>
      <c r="K632" s="146" t="n">
        <f aca="false">K633</f>
        <v>0</v>
      </c>
      <c r="L632" s="146" t="n">
        <f aca="false">L633</f>
        <v>0</v>
      </c>
      <c r="M632" s="146" t="n">
        <f aca="false">M633</f>
        <v>0</v>
      </c>
      <c r="N632" s="146" t="n">
        <f aca="false">N633</f>
        <v>0</v>
      </c>
      <c r="O632" s="138" t="n">
        <v>0</v>
      </c>
      <c r="P632" s="138" t="n">
        <v>0</v>
      </c>
    </row>
    <row r="633" customFormat="false" ht="18.75" hidden="false" customHeight="false" outlineLevel="0" collapsed="false">
      <c r="B633" s="203" t="n">
        <v>906</v>
      </c>
      <c r="C633" s="108" t="s">
        <v>116</v>
      </c>
      <c r="D633" s="108" t="s">
        <v>26</v>
      </c>
      <c r="E633" s="109" t="s">
        <v>449</v>
      </c>
      <c r="F633" s="108" t="s">
        <v>91</v>
      </c>
      <c r="G633" s="108" t="s">
        <v>248</v>
      </c>
      <c r="H633" s="111" t="s">
        <v>247</v>
      </c>
      <c r="I633" s="146" t="n">
        <f aca="false">I634</f>
        <v>0</v>
      </c>
      <c r="J633" s="146" t="n">
        <f aca="false">J634</f>
        <v>0</v>
      </c>
      <c r="K633" s="146" t="n">
        <f aca="false">K634</f>
        <v>0</v>
      </c>
      <c r="L633" s="146" t="n">
        <f aca="false">L634</f>
        <v>0</v>
      </c>
      <c r="M633" s="146" t="n">
        <f aca="false">M634</f>
        <v>0</v>
      </c>
      <c r="N633" s="146" t="n">
        <f aca="false">N634</f>
        <v>0</v>
      </c>
      <c r="O633" s="138" t="n">
        <v>0</v>
      </c>
      <c r="P633" s="138" t="n">
        <v>0</v>
      </c>
    </row>
    <row r="634" customFormat="false" ht="18.75" hidden="false" customHeight="false" outlineLevel="0" collapsed="false">
      <c r="B634" s="203" t="n">
        <v>906</v>
      </c>
      <c r="C634" s="108" t="s">
        <v>116</v>
      </c>
      <c r="D634" s="108" t="s">
        <v>26</v>
      </c>
      <c r="E634" s="109" t="s">
        <v>449</v>
      </c>
      <c r="F634" s="108" t="s">
        <v>302</v>
      </c>
      <c r="G634" s="108" t="s">
        <v>377</v>
      </c>
      <c r="H634" s="69" t="s">
        <v>249</v>
      </c>
      <c r="I634" s="146" t="n">
        <f aca="false">'Функциональная 2025 ПРИЛ 5'!G673</f>
        <v>0</v>
      </c>
      <c r="J634" s="146" t="n">
        <v>0</v>
      </c>
      <c r="K634" s="146" t="n">
        <f aca="false">'Функциональная 2025 ПРИЛ 5'!H673</f>
        <v>0</v>
      </c>
      <c r="L634" s="146" t="n">
        <v>0</v>
      </c>
      <c r="M634" s="146" t="n">
        <f aca="false">'Функциональная 2025 ПРИЛ 5'!I673</f>
        <v>0</v>
      </c>
      <c r="N634" s="146" t="n">
        <v>0</v>
      </c>
      <c r="O634" s="138" t="n">
        <v>0</v>
      </c>
      <c r="P634" s="138" t="n">
        <v>0</v>
      </c>
    </row>
    <row r="635" customFormat="false" ht="31.5" hidden="false" customHeight="false" outlineLevel="0" collapsed="false">
      <c r="B635" s="203" t="n">
        <v>906</v>
      </c>
      <c r="C635" s="108" t="s">
        <v>116</v>
      </c>
      <c r="D635" s="108" t="s">
        <v>220</v>
      </c>
      <c r="E635" s="109" t="s">
        <v>504</v>
      </c>
      <c r="F635" s="108" t="s">
        <v>204</v>
      </c>
      <c r="G635" s="108"/>
      <c r="H635" s="139" t="s">
        <v>503</v>
      </c>
      <c r="I635" s="146" t="n">
        <f aca="false">I636+I651</f>
        <v>9455.9</v>
      </c>
      <c r="J635" s="146" t="n">
        <f aca="false">J636+J651</f>
        <v>0</v>
      </c>
      <c r="K635" s="146" t="n">
        <f aca="false">K636+K651</f>
        <v>7139.9</v>
      </c>
      <c r="L635" s="146" t="n">
        <f aca="false">L636+L651</f>
        <v>0</v>
      </c>
      <c r="M635" s="146" t="n">
        <f aca="false">M636+M651</f>
        <v>6283.6</v>
      </c>
      <c r="N635" s="146" t="n">
        <f aca="false">N636+N651</f>
        <v>0</v>
      </c>
      <c r="O635" s="138" t="n">
        <f aca="false">M635/I635*100</f>
        <v>66.4516333717573</v>
      </c>
      <c r="P635" s="138" t="n">
        <f aca="false">M635/K635*100</f>
        <v>88.0068348296195</v>
      </c>
    </row>
    <row r="636" customFormat="false" ht="46.15" hidden="false" customHeight="true" outlineLevel="0" collapsed="false">
      <c r="B636" s="203" t="n">
        <v>906</v>
      </c>
      <c r="C636" s="108" t="s">
        <v>116</v>
      </c>
      <c r="D636" s="108" t="s">
        <v>220</v>
      </c>
      <c r="E636" s="109" t="s">
        <v>506</v>
      </c>
      <c r="F636" s="108"/>
      <c r="G636" s="108"/>
      <c r="H636" s="148" t="s">
        <v>505</v>
      </c>
      <c r="I636" s="146" t="n">
        <f aca="false">I637</f>
        <v>4773.6</v>
      </c>
      <c r="J636" s="146" t="n">
        <f aca="false">J637</f>
        <v>0</v>
      </c>
      <c r="K636" s="146" t="n">
        <f aca="false">K637</f>
        <v>4321.1</v>
      </c>
      <c r="L636" s="146" t="n">
        <f aca="false">L637</f>
        <v>0</v>
      </c>
      <c r="M636" s="146" t="n">
        <f aca="false">M637</f>
        <v>3811.7</v>
      </c>
      <c r="N636" s="146" t="n">
        <f aca="false">N637</f>
        <v>0</v>
      </c>
      <c r="O636" s="138" t="n">
        <f aca="false">M636/I636*100</f>
        <v>79.8495894084129</v>
      </c>
      <c r="P636" s="138" t="n">
        <f aca="false">M636/K636*100</f>
        <v>88.2113350767166</v>
      </c>
    </row>
    <row r="637" customFormat="false" ht="31.5" hidden="false" customHeight="false" outlineLevel="0" collapsed="false">
      <c r="B637" s="203" t="n">
        <v>906</v>
      </c>
      <c r="C637" s="108" t="s">
        <v>116</v>
      </c>
      <c r="D637" s="108" t="s">
        <v>220</v>
      </c>
      <c r="E637" s="109" t="s">
        <v>507</v>
      </c>
      <c r="F637" s="108" t="s">
        <v>32</v>
      </c>
      <c r="G637" s="108"/>
      <c r="H637" s="153" t="s">
        <v>69</v>
      </c>
      <c r="I637" s="146" t="n">
        <f aca="false">I638+I643+I647</f>
        <v>4773.6</v>
      </c>
      <c r="J637" s="146" t="n">
        <f aca="false">J638+J643+J647</f>
        <v>0</v>
      </c>
      <c r="K637" s="146" t="n">
        <f aca="false">K638+K643+K647</f>
        <v>4321.1</v>
      </c>
      <c r="L637" s="146" t="n">
        <f aca="false">L638+L643+L647</f>
        <v>0</v>
      </c>
      <c r="M637" s="146" t="n">
        <f aca="false">M638+M643+M647</f>
        <v>3811.7</v>
      </c>
      <c r="N637" s="146" t="n">
        <f aca="false">N638+N643+N647</f>
        <v>0</v>
      </c>
      <c r="O637" s="138" t="n">
        <f aca="false">M637/I637*100</f>
        <v>79.8495894084129</v>
      </c>
      <c r="P637" s="138" t="n">
        <f aca="false">M637/K637*100</f>
        <v>88.2113350767166</v>
      </c>
    </row>
    <row r="638" customFormat="false" ht="78.75" hidden="false" customHeight="false" outlineLevel="0" collapsed="false">
      <c r="B638" s="203" t="n">
        <v>906</v>
      </c>
      <c r="C638" s="108" t="s">
        <v>116</v>
      </c>
      <c r="D638" s="108" t="s">
        <v>220</v>
      </c>
      <c r="E638" s="109" t="s">
        <v>507</v>
      </c>
      <c r="F638" s="108" t="s">
        <v>132</v>
      </c>
      <c r="G638" s="108" t="s">
        <v>32</v>
      </c>
      <c r="H638" s="123" t="s">
        <v>31</v>
      </c>
      <c r="I638" s="146" t="n">
        <f aca="false">I639</f>
        <v>4746.3</v>
      </c>
      <c r="J638" s="146" t="n">
        <f aca="false">J639</f>
        <v>0</v>
      </c>
      <c r="K638" s="146" t="n">
        <f aca="false">K639</f>
        <v>4303.8</v>
      </c>
      <c r="L638" s="146" t="n">
        <f aca="false">L639</f>
        <v>0</v>
      </c>
      <c r="M638" s="146" t="n">
        <f aca="false">M639</f>
        <v>3811.7</v>
      </c>
      <c r="N638" s="146" t="n">
        <f aca="false">N639</f>
        <v>0</v>
      </c>
      <c r="O638" s="138" t="n">
        <f aca="false">M638/I638*100</f>
        <v>80.3088721741146</v>
      </c>
      <c r="P638" s="138" t="n">
        <f aca="false">M638/K638*100</f>
        <v>88.5659184906362</v>
      </c>
    </row>
    <row r="639" customFormat="false" ht="21" hidden="false" customHeight="true" outlineLevel="0" collapsed="false">
      <c r="B639" s="203" t="n">
        <v>906</v>
      </c>
      <c r="C639" s="108" t="s">
        <v>116</v>
      </c>
      <c r="D639" s="108" t="s">
        <v>220</v>
      </c>
      <c r="E639" s="109" t="s">
        <v>507</v>
      </c>
      <c r="F639" s="108" t="s">
        <v>134</v>
      </c>
      <c r="G639" s="108" t="s">
        <v>34</v>
      </c>
      <c r="H639" s="148" t="s">
        <v>33</v>
      </c>
      <c r="I639" s="146" t="n">
        <f aca="false">I640+I641+I642</f>
        <v>4746.3</v>
      </c>
      <c r="J639" s="146" t="n">
        <f aca="false">J640+J641+J642</f>
        <v>0</v>
      </c>
      <c r="K639" s="146" t="n">
        <f aca="false">K640+K641+K642</f>
        <v>4303.8</v>
      </c>
      <c r="L639" s="146" t="n">
        <f aca="false">L640+L641+L642</f>
        <v>0</v>
      </c>
      <c r="M639" s="146" t="n">
        <f aca="false">M640+M641+M642</f>
        <v>3811.7</v>
      </c>
      <c r="N639" s="146" t="n">
        <f aca="false">N640+N641+N642</f>
        <v>0</v>
      </c>
      <c r="O639" s="138" t="n">
        <f aca="false">M639/I639*100</f>
        <v>80.3088721741146</v>
      </c>
      <c r="P639" s="138" t="n">
        <f aca="false">M639/K639*100</f>
        <v>88.5659184906362</v>
      </c>
    </row>
    <row r="640" customFormat="false" ht="18.75" hidden="false" customHeight="false" outlineLevel="0" collapsed="false">
      <c r="B640" s="203" t="n">
        <v>906</v>
      </c>
      <c r="C640" s="108" t="s">
        <v>116</v>
      </c>
      <c r="D640" s="108" t="s">
        <v>220</v>
      </c>
      <c r="E640" s="109" t="s">
        <v>507</v>
      </c>
      <c r="F640" s="108" t="s">
        <v>137</v>
      </c>
      <c r="G640" s="108" t="s">
        <v>36</v>
      </c>
      <c r="H640" s="148" t="s">
        <v>35</v>
      </c>
      <c r="I640" s="146" t="n">
        <f aca="false">'Функциональная 2025 ПРИЛ 5'!G785</f>
        <v>3506.2</v>
      </c>
      <c r="J640" s="146" t="n">
        <v>0</v>
      </c>
      <c r="K640" s="146" t="n">
        <f aca="false">'Функциональная 2025 ПРИЛ 5'!H785</f>
        <v>3201.5</v>
      </c>
      <c r="L640" s="146" t="n">
        <v>0</v>
      </c>
      <c r="M640" s="146" t="n">
        <f aca="false">'Функциональная 2025 ПРИЛ 5'!I785</f>
        <v>2884.2</v>
      </c>
      <c r="N640" s="146" t="n">
        <v>0</v>
      </c>
      <c r="O640" s="138" t="n">
        <f aca="false">M640/I640*100</f>
        <v>82.2599965774913</v>
      </c>
      <c r="P640" s="138" t="n">
        <f aca="false">M640/K640*100</f>
        <v>90.0890207715134</v>
      </c>
    </row>
    <row r="641" customFormat="false" ht="31.5" hidden="false" customHeight="false" outlineLevel="0" collapsed="false">
      <c r="B641" s="203" t="n">
        <v>906</v>
      </c>
      <c r="C641" s="108" t="s">
        <v>116</v>
      </c>
      <c r="D641" s="108" t="s">
        <v>220</v>
      </c>
      <c r="E641" s="109" t="s">
        <v>507</v>
      </c>
      <c r="F641" s="108" t="s">
        <v>42</v>
      </c>
      <c r="G641" s="108" t="s">
        <v>38</v>
      </c>
      <c r="H641" s="149" t="s">
        <v>37</v>
      </c>
      <c r="I641" s="146" t="n">
        <f aca="false">'Функциональная 2025 ПРИЛ 5'!G786</f>
        <v>145</v>
      </c>
      <c r="J641" s="146" t="n">
        <v>0</v>
      </c>
      <c r="K641" s="146" t="n">
        <f aca="false">'Функциональная 2025 ПРИЛ 5'!H786</f>
        <v>145</v>
      </c>
      <c r="L641" s="146" t="n">
        <v>0</v>
      </c>
      <c r="M641" s="146" t="n">
        <f aca="false">'Функциональная 2025 ПРИЛ 5'!I786</f>
        <v>66.2</v>
      </c>
      <c r="N641" s="146" t="n">
        <v>0</v>
      </c>
      <c r="O641" s="138" t="n">
        <f aca="false">M641/I641*100</f>
        <v>45.6551724137931</v>
      </c>
      <c r="P641" s="138" t="n">
        <f aca="false">M641/K641*100</f>
        <v>45.6551724137931</v>
      </c>
    </row>
    <row r="642" customFormat="false" ht="31.5" hidden="false" customHeight="false" outlineLevel="0" collapsed="false">
      <c r="B642" s="203" t="n">
        <v>906</v>
      </c>
      <c r="C642" s="108" t="s">
        <v>116</v>
      </c>
      <c r="D642" s="108" t="s">
        <v>220</v>
      </c>
      <c r="E642" s="109" t="s">
        <v>507</v>
      </c>
      <c r="F642" s="108" t="s">
        <v>44</v>
      </c>
      <c r="G642" s="108" t="s">
        <v>40</v>
      </c>
      <c r="H642" s="149" t="s">
        <v>39</v>
      </c>
      <c r="I642" s="146" t="n">
        <f aca="false">'Функциональная 2025 ПРИЛ 5'!G787</f>
        <v>1095.1</v>
      </c>
      <c r="J642" s="146" t="n">
        <v>0</v>
      </c>
      <c r="K642" s="146" t="n">
        <f aca="false">'Функциональная 2025 ПРИЛ 5'!H787</f>
        <v>957.3</v>
      </c>
      <c r="L642" s="146" t="n">
        <v>0</v>
      </c>
      <c r="M642" s="146" t="n">
        <f aca="false">'Функциональная 2025 ПРИЛ 5'!I787</f>
        <v>861.3</v>
      </c>
      <c r="N642" s="146" t="n">
        <v>0</v>
      </c>
      <c r="O642" s="138" t="n">
        <f aca="false">M642/I642*100</f>
        <v>78.650351566067</v>
      </c>
      <c r="P642" s="138" t="n">
        <f aca="false">M642/K642*100</f>
        <v>89.9717956753369</v>
      </c>
    </row>
    <row r="643" customFormat="false" ht="31.5" hidden="false" customHeight="false" outlineLevel="0" collapsed="false">
      <c r="B643" s="203" t="n">
        <v>906</v>
      </c>
      <c r="C643" s="108" t="s">
        <v>116</v>
      </c>
      <c r="D643" s="108" t="s">
        <v>220</v>
      </c>
      <c r="E643" s="109" t="s">
        <v>507</v>
      </c>
      <c r="F643" s="108" t="s">
        <v>46</v>
      </c>
      <c r="G643" s="108" t="s">
        <v>42</v>
      </c>
      <c r="H643" s="111" t="s">
        <v>41</v>
      </c>
      <c r="I643" s="146" t="n">
        <f aca="false">I644</f>
        <v>25.3</v>
      </c>
      <c r="J643" s="146" t="n">
        <f aca="false">J644</f>
        <v>0</v>
      </c>
      <c r="K643" s="146" t="n">
        <f aca="false">K644</f>
        <v>15.3</v>
      </c>
      <c r="L643" s="146" t="n">
        <f aca="false">L644</f>
        <v>0</v>
      </c>
      <c r="M643" s="146" t="n">
        <f aca="false">M644</f>
        <v>0</v>
      </c>
      <c r="N643" s="146" t="n">
        <f aca="false">N644</f>
        <v>0</v>
      </c>
      <c r="O643" s="138" t="n">
        <f aca="false">M643/I643*100</f>
        <v>0</v>
      </c>
      <c r="P643" s="138" t="n">
        <f aca="false">M643/K643*100</f>
        <v>0</v>
      </c>
    </row>
    <row r="644" customFormat="false" ht="31.5" hidden="false" customHeight="false" outlineLevel="0" collapsed="false">
      <c r="B644" s="203" t="n">
        <v>906</v>
      </c>
      <c r="C644" s="108" t="s">
        <v>116</v>
      </c>
      <c r="D644" s="108" t="s">
        <v>220</v>
      </c>
      <c r="E644" s="109" t="s">
        <v>507</v>
      </c>
      <c r="F644" s="108"/>
      <c r="G644" s="108" t="s">
        <v>44</v>
      </c>
      <c r="H644" s="148" t="s">
        <v>43</v>
      </c>
      <c r="I644" s="146" t="n">
        <f aca="false">I645+I646</f>
        <v>25.3</v>
      </c>
      <c r="J644" s="146" t="n">
        <f aca="false">J645+J646</f>
        <v>0</v>
      </c>
      <c r="K644" s="146" t="n">
        <f aca="false">K645+K646</f>
        <v>15.3</v>
      </c>
      <c r="L644" s="146" t="n">
        <f aca="false">L645+L646</f>
        <v>0</v>
      </c>
      <c r="M644" s="146" t="n">
        <f aca="false">M645+M646</f>
        <v>0</v>
      </c>
      <c r="N644" s="146" t="n">
        <f aca="false">N645+N646</f>
        <v>0</v>
      </c>
      <c r="O644" s="138" t="n">
        <f aca="false">M644/I644*100</f>
        <v>0</v>
      </c>
      <c r="P644" s="138" t="n">
        <f aca="false">M644/K644*100</f>
        <v>0</v>
      </c>
    </row>
    <row r="645" customFormat="false" ht="31.5" hidden="false" customHeight="false" outlineLevel="0" collapsed="false">
      <c r="B645" s="203" t="n">
        <v>906</v>
      </c>
      <c r="C645" s="108" t="s">
        <v>116</v>
      </c>
      <c r="D645" s="108" t="s">
        <v>220</v>
      </c>
      <c r="E645" s="109" t="s">
        <v>507</v>
      </c>
      <c r="F645" s="108" t="s">
        <v>32</v>
      </c>
      <c r="G645" s="108" t="s">
        <v>52</v>
      </c>
      <c r="H645" s="149" t="s">
        <v>51</v>
      </c>
      <c r="I645" s="146" t="n">
        <f aca="false">'Функциональная 2025 ПРИЛ 5'!G790</f>
        <v>6</v>
      </c>
      <c r="J645" s="146" t="n">
        <v>0</v>
      </c>
      <c r="K645" s="146" t="n">
        <f aca="false">'Функциональная 2025 ПРИЛ 5'!H790</f>
        <v>6</v>
      </c>
      <c r="L645" s="146" t="n">
        <v>0</v>
      </c>
      <c r="M645" s="146" t="n">
        <f aca="false">'Функциональная 2025 ПРИЛ 5'!I790</f>
        <v>0</v>
      </c>
      <c r="N645" s="146" t="n">
        <v>0</v>
      </c>
      <c r="O645" s="138" t="n">
        <f aca="false">M645/I645*100</f>
        <v>0</v>
      </c>
      <c r="P645" s="138" t="n">
        <f aca="false">M645/K645*100</f>
        <v>0</v>
      </c>
    </row>
    <row r="646" customFormat="false" ht="31.5" hidden="false" customHeight="false" outlineLevel="0" collapsed="false">
      <c r="B646" s="203" t="n">
        <v>906</v>
      </c>
      <c r="C646" s="108" t="s">
        <v>116</v>
      </c>
      <c r="D646" s="108" t="s">
        <v>220</v>
      </c>
      <c r="E646" s="109" t="s">
        <v>507</v>
      </c>
      <c r="F646" s="108" t="s">
        <v>132</v>
      </c>
      <c r="G646" s="108" t="s">
        <v>46</v>
      </c>
      <c r="H646" s="148" t="s">
        <v>74</v>
      </c>
      <c r="I646" s="146" t="n">
        <f aca="false">'Функциональная 2025 ПРИЛ 5'!G791</f>
        <v>19.3</v>
      </c>
      <c r="J646" s="146" t="n">
        <v>0</v>
      </c>
      <c r="K646" s="146" t="n">
        <f aca="false">'Функциональная 2025 ПРИЛ 5'!H791</f>
        <v>9.3</v>
      </c>
      <c r="L646" s="146" t="n">
        <v>0</v>
      </c>
      <c r="M646" s="146" t="n">
        <f aca="false">'Функциональная 2025 ПРИЛ 5'!I791</f>
        <v>0</v>
      </c>
      <c r="N646" s="146" t="n">
        <v>0</v>
      </c>
      <c r="O646" s="138" t="n">
        <f aca="false">M646/I646*100</f>
        <v>0</v>
      </c>
      <c r="P646" s="138" t="n">
        <f aca="false">M646/K646*100</f>
        <v>0</v>
      </c>
    </row>
    <row r="647" customFormat="false" ht="18.75" hidden="false" customHeight="false" outlineLevel="0" collapsed="false">
      <c r="B647" s="203" t="n">
        <v>906</v>
      </c>
      <c r="C647" s="108" t="s">
        <v>116</v>
      </c>
      <c r="D647" s="108" t="s">
        <v>220</v>
      </c>
      <c r="E647" s="109" t="s">
        <v>507</v>
      </c>
      <c r="F647" s="108" t="s">
        <v>134</v>
      </c>
      <c r="G647" s="108" t="s">
        <v>54</v>
      </c>
      <c r="H647" s="150" t="s">
        <v>53</v>
      </c>
      <c r="I647" s="146" t="n">
        <f aca="false">I648</f>
        <v>2</v>
      </c>
      <c r="J647" s="146" t="n">
        <f aca="false">J648</f>
        <v>0</v>
      </c>
      <c r="K647" s="146" t="n">
        <f aca="false">K648</f>
        <v>2</v>
      </c>
      <c r="L647" s="146" t="n">
        <f aca="false">L648</f>
        <v>0</v>
      </c>
      <c r="M647" s="146" t="n">
        <f aca="false">M648</f>
        <v>0</v>
      </c>
      <c r="N647" s="146" t="n">
        <f aca="false">N648</f>
        <v>0</v>
      </c>
      <c r="O647" s="138" t="n">
        <f aca="false">M647/I647*100</f>
        <v>0</v>
      </c>
      <c r="P647" s="138" t="n">
        <f aca="false">M647/K647*100</f>
        <v>0</v>
      </c>
    </row>
    <row r="648" customFormat="false" ht="18.75" hidden="false" customHeight="false" outlineLevel="0" collapsed="false">
      <c r="B648" s="203" t="n">
        <v>906</v>
      </c>
      <c r="C648" s="108" t="s">
        <v>116</v>
      </c>
      <c r="D648" s="108" t="s">
        <v>220</v>
      </c>
      <c r="E648" s="109" t="s">
        <v>507</v>
      </c>
      <c r="F648" s="108" t="s">
        <v>137</v>
      </c>
      <c r="G648" s="108" t="s">
        <v>56</v>
      </c>
      <c r="H648" s="149" t="s">
        <v>55</v>
      </c>
      <c r="I648" s="146" t="n">
        <f aca="false">I649+I650</f>
        <v>2</v>
      </c>
      <c r="J648" s="146" t="n">
        <f aca="false">J649+J650</f>
        <v>0</v>
      </c>
      <c r="K648" s="146" t="n">
        <f aca="false">K649+K650</f>
        <v>2</v>
      </c>
      <c r="L648" s="146" t="n">
        <f aca="false">L649+L650</f>
        <v>0</v>
      </c>
      <c r="M648" s="146" t="n">
        <f aca="false">M649+M650</f>
        <v>0</v>
      </c>
      <c r="N648" s="146" t="n">
        <f aca="false">N649+N650</f>
        <v>0</v>
      </c>
      <c r="O648" s="138" t="n">
        <f aca="false">M648/I648*100</f>
        <v>0</v>
      </c>
      <c r="P648" s="138" t="n">
        <f aca="false">M648/K648*100</f>
        <v>0</v>
      </c>
    </row>
    <row r="649" customFormat="false" ht="28.5" hidden="false" customHeight="true" outlineLevel="0" collapsed="false">
      <c r="B649" s="203" t="n">
        <v>906</v>
      </c>
      <c r="C649" s="108" t="s">
        <v>116</v>
      </c>
      <c r="D649" s="108" t="s">
        <v>220</v>
      </c>
      <c r="E649" s="109" t="s">
        <v>507</v>
      </c>
      <c r="F649" s="202"/>
      <c r="G649" s="108" t="s">
        <v>80</v>
      </c>
      <c r="H649" s="149" t="s">
        <v>79</v>
      </c>
      <c r="I649" s="146" t="n">
        <f aca="false">'Функциональная 2025 ПРИЛ 5'!G794</f>
        <v>0</v>
      </c>
      <c r="J649" s="146" t="n">
        <v>0</v>
      </c>
      <c r="K649" s="146" t="n">
        <f aca="false">'Функциональная 2025 ПРИЛ 5'!H794</f>
        <v>0</v>
      </c>
      <c r="L649" s="146" t="n">
        <v>0</v>
      </c>
      <c r="M649" s="146" t="n">
        <f aca="false">'Функциональная 2025 ПРИЛ 5'!I794</f>
        <v>0</v>
      </c>
      <c r="N649" s="146" t="n">
        <v>0</v>
      </c>
      <c r="O649" s="138" t="n">
        <v>0</v>
      </c>
      <c r="P649" s="138" t="n">
        <v>0</v>
      </c>
    </row>
    <row r="650" customFormat="false" ht="18.75" hidden="false" customHeight="false" outlineLevel="0" collapsed="false">
      <c r="B650" s="203" t="n">
        <v>906</v>
      </c>
      <c r="C650" s="108" t="s">
        <v>116</v>
      </c>
      <c r="D650" s="108" t="s">
        <v>220</v>
      </c>
      <c r="E650" s="109" t="s">
        <v>507</v>
      </c>
      <c r="F650" s="202"/>
      <c r="G650" s="108" t="s">
        <v>58</v>
      </c>
      <c r="H650" s="149" t="s">
        <v>138</v>
      </c>
      <c r="I650" s="146" t="n">
        <f aca="false">'Функциональная 2025 ПРИЛ 5'!G795</f>
        <v>2</v>
      </c>
      <c r="J650" s="146" t="n">
        <v>0</v>
      </c>
      <c r="K650" s="146" t="n">
        <f aca="false">'Функциональная 2025 ПРИЛ 5'!H795</f>
        <v>2</v>
      </c>
      <c r="L650" s="146" t="n">
        <v>0</v>
      </c>
      <c r="M650" s="146" t="n">
        <f aca="false">'Функциональная 2025 ПРИЛ 5'!I795</f>
        <v>0</v>
      </c>
      <c r="N650" s="146" t="n">
        <v>0</v>
      </c>
      <c r="O650" s="138" t="n">
        <f aca="false">M650/I650*100</f>
        <v>0</v>
      </c>
      <c r="P650" s="138" t="n">
        <f aca="false">M650/K650*100</f>
        <v>0</v>
      </c>
    </row>
    <row r="651" customFormat="false" ht="31.5" hidden="false" customHeight="false" outlineLevel="0" collapsed="false">
      <c r="B651" s="203" t="n">
        <v>906</v>
      </c>
      <c r="C651" s="108" t="s">
        <v>116</v>
      </c>
      <c r="D651" s="108" t="s">
        <v>220</v>
      </c>
      <c r="E651" s="109" t="s">
        <v>509</v>
      </c>
      <c r="F651" s="108" t="s">
        <v>248</v>
      </c>
      <c r="G651" s="108"/>
      <c r="H651" s="149" t="s">
        <v>508</v>
      </c>
      <c r="I651" s="146" t="n">
        <f aca="false">I652+I666</f>
        <v>4682.3</v>
      </c>
      <c r="J651" s="146" t="n">
        <f aca="false">J652+J666</f>
        <v>0</v>
      </c>
      <c r="K651" s="146" t="n">
        <f aca="false">K652+K666</f>
        <v>2818.8</v>
      </c>
      <c r="L651" s="146" t="n">
        <f aca="false">L652+L666</f>
        <v>0</v>
      </c>
      <c r="M651" s="146" t="n">
        <f aca="false">M652+M666</f>
        <v>2471.9</v>
      </c>
      <c r="N651" s="146" t="n">
        <f aca="false">N652+N666</f>
        <v>0</v>
      </c>
      <c r="O651" s="138" t="n">
        <f aca="false">M651/I651*100</f>
        <v>52.7924310702005</v>
      </c>
      <c r="P651" s="138" t="n">
        <f aca="false">M651/K651*100</f>
        <v>87.6933446856819</v>
      </c>
    </row>
    <row r="652" customFormat="false" ht="18.75" hidden="false" customHeight="false" outlineLevel="0" collapsed="false">
      <c r="B652" s="203" t="n">
        <v>906</v>
      </c>
      <c r="C652" s="108" t="s">
        <v>116</v>
      </c>
      <c r="D652" s="108" t="s">
        <v>220</v>
      </c>
      <c r="E652" s="109" t="s">
        <v>510</v>
      </c>
      <c r="F652" s="108" t="s">
        <v>377</v>
      </c>
      <c r="G652" s="108"/>
      <c r="H652" s="148" t="s">
        <v>483</v>
      </c>
      <c r="I652" s="146" t="n">
        <f aca="false">I653+I658+I662</f>
        <v>4682.3</v>
      </c>
      <c r="J652" s="146" t="n">
        <f aca="false">J653+J658+J662</f>
        <v>0</v>
      </c>
      <c r="K652" s="146" t="n">
        <f aca="false">K653+K658+K662</f>
        <v>2554.9</v>
      </c>
      <c r="L652" s="146" t="n">
        <f aca="false">L653+L658+L662</f>
        <v>0</v>
      </c>
      <c r="M652" s="146" t="n">
        <f aca="false">M653+M658+M662</f>
        <v>2471.9</v>
      </c>
      <c r="N652" s="146" t="n">
        <f aca="false">N653+N658+N662</f>
        <v>0</v>
      </c>
      <c r="O652" s="138" t="n">
        <f aca="false">M652/I652*100</f>
        <v>52.7924310702005</v>
      </c>
      <c r="P652" s="138" t="n">
        <f aca="false">M652/K652*100</f>
        <v>96.7513405612744</v>
      </c>
    </row>
    <row r="653" customFormat="false" ht="58.5" hidden="false" customHeight="true" outlineLevel="0" collapsed="false">
      <c r="B653" s="203" t="n">
        <v>906</v>
      </c>
      <c r="C653" s="108" t="s">
        <v>116</v>
      </c>
      <c r="D653" s="108" t="s">
        <v>220</v>
      </c>
      <c r="E653" s="109" t="s">
        <v>510</v>
      </c>
      <c r="F653" s="108"/>
      <c r="G653" s="108" t="s">
        <v>32</v>
      </c>
      <c r="H653" s="123" t="s">
        <v>31</v>
      </c>
      <c r="I653" s="146" t="n">
        <f aca="false">I654</f>
        <v>4574</v>
      </c>
      <c r="J653" s="146" t="n">
        <f aca="false">J654</f>
        <v>0</v>
      </c>
      <c r="K653" s="146" t="n">
        <f aca="false">K654</f>
        <v>2249.1</v>
      </c>
      <c r="L653" s="146" t="n">
        <f aca="false">L654</f>
        <v>0</v>
      </c>
      <c r="M653" s="146" t="n">
        <f aca="false">M654</f>
        <v>2219.8</v>
      </c>
      <c r="N653" s="146" t="n">
        <f aca="false">N654</f>
        <v>0</v>
      </c>
      <c r="O653" s="138" t="n">
        <f aca="false">M653/I653*100</f>
        <v>48.5308264101443</v>
      </c>
      <c r="P653" s="138" t="n">
        <f aca="false">M653/K653*100</f>
        <v>98.69725668045</v>
      </c>
    </row>
    <row r="654" customFormat="false" ht="24.75" hidden="false" customHeight="true" outlineLevel="0" collapsed="false">
      <c r="B654" s="203" t="n">
        <v>906</v>
      </c>
      <c r="C654" s="108" t="s">
        <v>116</v>
      </c>
      <c r="D654" s="108" t="s">
        <v>220</v>
      </c>
      <c r="E654" s="109" t="s">
        <v>510</v>
      </c>
      <c r="F654" s="108" t="s">
        <v>246</v>
      </c>
      <c r="G654" s="108" t="s">
        <v>132</v>
      </c>
      <c r="H654" s="123" t="s">
        <v>131</v>
      </c>
      <c r="I654" s="146" t="n">
        <f aca="false">I655+I656+I657</f>
        <v>4574</v>
      </c>
      <c r="J654" s="146" t="n">
        <f aca="false">J655+J656+J657</f>
        <v>0</v>
      </c>
      <c r="K654" s="146" t="n">
        <f aca="false">K655+K656+K657</f>
        <v>2249.1</v>
      </c>
      <c r="L654" s="146" t="n">
        <f aca="false">L655+L656+L657</f>
        <v>0</v>
      </c>
      <c r="M654" s="146" t="n">
        <f aca="false">M655+M656+M657</f>
        <v>2219.8</v>
      </c>
      <c r="N654" s="146" t="n">
        <f aca="false">N655+N656+N657</f>
        <v>0</v>
      </c>
      <c r="O654" s="138" t="n">
        <f aca="false">M654/I654*100</f>
        <v>48.5308264101443</v>
      </c>
      <c r="P654" s="138" t="n">
        <f aca="false">M654/K654*100</f>
        <v>98.69725668045</v>
      </c>
    </row>
    <row r="655" customFormat="false" ht="18.75" hidden="false" customHeight="true" outlineLevel="0" collapsed="false">
      <c r="B655" s="203" t="n">
        <v>906</v>
      </c>
      <c r="C655" s="108" t="s">
        <v>116</v>
      </c>
      <c r="D655" s="108" t="s">
        <v>220</v>
      </c>
      <c r="E655" s="109" t="s">
        <v>510</v>
      </c>
      <c r="F655" s="108" t="s">
        <v>248</v>
      </c>
      <c r="G655" s="108" t="s">
        <v>134</v>
      </c>
      <c r="H655" s="123" t="s">
        <v>133</v>
      </c>
      <c r="I655" s="146" t="n">
        <f aca="false">'Функциональная 2025 ПРИЛ 5'!G800</f>
        <v>3493.9</v>
      </c>
      <c r="J655" s="146" t="n">
        <v>0</v>
      </c>
      <c r="K655" s="146" t="n">
        <f aca="false">'Функциональная 2025 ПРИЛ 5'!H800</f>
        <v>1749.6</v>
      </c>
      <c r="L655" s="146" t="n">
        <v>0</v>
      </c>
      <c r="M655" s="146" t="n">
        <f aca="false">'Функциональная 2025 ПРИЛ 5'!I800</f>
        <v>1746.3</v>
      </c>
      <c r="N655" s="146" t="n">
        <v>0</v>
      </c>
      <c r="O655" s="138" t="n">
        <f aca="false">M655/I655*100</f>
        <v>49.9813961475715</v>
      </c>
      <c r="P655" s="138" t="n">
        <f aca="false">M655/K655*100</f>
        <v>99.8113854595336</v>
      </c>
    </row>
    <row r="656" customFormat="false" ht="26.25" hidden="false" customHeight="true" outlineLevel="0" collapsed="false">
      <c r="B656" s="203" t="n">
        <v>906</v>
      </c>
      <c r="C656" s="108" t="s">
        <v>116</v>
      </c>
      <c r="D656" s="108" t="s">
        <v>220</v>
      </c>
      <c r="E656" s="109" t="s">
        <v>510</v>
      </c>
      <c r="F656" s="108" t="s">
        <v>377</v>
      </c>
      <c r="G656" s="108" t="s">
        <v>136</v>
      </c>
      <c r="H656" s="149" t="s">
        <v>37</v>
      </c>
      <c r="I656" s="146" t="n">
        <f aca="false">'Функциональная 2025 ПРИЛ 5'!G801</f>
        <v>25</v>
      </c>
      <c r="J656" s="146" t="n">
        <v>0</v>
      </c>
      <c r="K656" s="146" t="n">
        <f aca="false">'Функциональная 2025 ПРИЛ 5'!H801</f>
        <v>25</v>
      </c>
      <c r="L656" s="146" t="n">
        <v>0</v>
      </c>
      <c r="M656" s="146" t="n">
        <f aca="false">'Функциональная 2025 ПРИЛ 5'!I801</f>
        <v>0</v>
      </c>
      <c r="N656" s="146" t="n">
        <v>0</v>
      </c>
      <c r="O656" s="138" t="n">
        <f aca="false">M656/I656*100</f>
        <v>0</v>
      </c>
      <c r="P656" s="138" t="n">
        <f aca="false">M656/K656*100</f>
        <v>0</v>
      </c>
    </row>
    <row r="657" customFormat="false" ht="30.75" hidden="false" customHeight="true" outlineLevel="0" collapsed="false">
      <c r="B657" s="203" t="n">
        <v>906</v>
      </c>
      <c r="C657" s="108" t="s">
        <v>116</v>
      </c>
      <c r="D657" s="108" t="s">
        <v>220</v>
      </c>
      <c r="E657" s="109" t="s">
        <v>510</v>
      </c>
      <c r="F657" s="108"/>
      <c r="G657" s="108" t="s">
        <v>137</v>
      </c>
      <c r="H657" s="123" t="s">
        <v>39</v>
      </c>
      <c r="I657" s="146" t="n">
        <f aca="false">'Функциональная 2025 ПРИЛ 5'!G802</f>
        <v>1055.1</v>
      </c>
      <c r="J657" s="146" t="n">
        <v>0</v>
      </c>
      <c r="K657" s="146" t="n">
        <f aca="false">'Функциональная 2025 ПРИЛ 5'!H802</f>
        <v>474.5</v>
      </c>
      <c r="L657" s="146" t="n">
        <v>0</v>
      </c>
      <c r="M657" s="146" t="n">
        <f aca="false">'Функциональная 2025 ПРИЛ 5'!I802</f>
        <v>473.5</v>
      </c>
      <c r="N657" s="146" t="n">
        <v>0</v>
      </c>
      <c r="O657" s="138" t="n">
        <f aca="false">M657/I657*100</f>
        <v>44.8772628186902</v>
      </c>
      <c r="P657" s="138" t="n">
        <f aca="false">M657/K657*100</f>
        <v>99.7892518440464</v>
      </c>
    </row>
    <row r="658" customFormat="false" ht="27" hidden="false" customHeight="true" outlineLevel="0" collapsed="false">
      <c r="B658" s="203" t="n">
        <v>906</v>
      </c>
      <c r="C658" s="108" t="s">
        <v>116</v>
      </c>
      <c r="D658" s="108" t="s">
        <v>220</v>
      </c>
      <c r="E658" s="109" t="s">
        <v>510</v>
      </c>
      <c r="F658" s="108" t="s">
        <v>246</v>
      </c>
      <c r="G658" s="108" t="s">
        <v>42</v>
      </c>
      <c r="H658" s="111" t="s">
        <v>41</v>
      </c>
      <c r="I658" s="146" t="n">
        <f aca="false">I659</f>
        <v>101.3</v>
      </c>
      <c r="J658" s="146" t="n">
        <f aca="false">J659</f>
        <v>0</v>
      </c>
      <c r="K658" s="146" t="n">
        <f aca="false">K659</f>
        <v>148.8</v>
      </c>
      <c r="L658" s="146" t="n">
        <f aca="false">L659</f>
        <v>0</v>
      </c>
      <c r="M658" s="146" t="n">
        <f aca="false">M659</f>
        <v>102.1</v>
      </c>
      <c r="N658" s="146" t="n">
        <f aca="false">N659</f>
        <v>0</v>
      </c>
      <c r="O658" s="138" t="n">
        <f aca="false">M658/I658*100</f>
        <v>100.789733464956</v>
      </c>
      <c r="P658" s="138" t="n">
        <f aca="false">M658/K658*100</f>
        <v>68.6155913978495</v>
      </c>
    </row>
    <row r="659" customFormat="false" ht="33.75" hidden="false" customHeight="true" outlineLevel="0" collapsed="false">
      <c r="B659" s="203" t="n">
        <v>906</v>
      </c>
      <c r="C659" s="108" t="s">
        <v>116</v>
      </c>
      <c r="D659" s="108" t="s">
        <v>220</v>
      </c>
      <c r="E659" s="109" t="s">
        <v>510</v>
      </c>
      <c r="F659" s="108" t="s">
        <v>248</v>
      </c>
      <c r="G659" s="108" t="s">
        <v>44</v>
      </c>
      <c r="H659" s="148" t="s">
        <v>43</v>
      </c>
      <c r="I659" s="146" t="n">
        <f aca="false">I660+I661</f>
        <v>101.3</v>
      </c>
      <c r="J659" s="146" t="n">
        <f aca="false">J660+J661</f>
        <v>0</v>
      </c>
      <c r="K659" s="146" t="n">
        <f aca="false">K660+K661</f>
        <v>148.8</v>
      </c>
      <c r="L659" s="146" t="n">
        <f aca="false">L660+L661</f>
        <v>0</v>
      </c>
      <c r="M659" s="146" t="n">
        <f aca="false">M660+M661</f>
        <v>102.1</v>
      </c>
      <c r="N659" s="146" t="n">
        <f aca="false">N660+N661</f>
        <v>0</v>
      </c>
      <c r="O659" s="138" t="n">
        <f aca="false">M659/I659*100</f>
        <v>100.789733464956</v>
      </c>
      <c r="P659" s="138" t="n">
        <f aca="false">M659/K659*100</f>
        <v>68.6155913978495</v>
      </c>
    </row>
    <row r="660" customFormat="false" ht="34.5" hidden="false" customHeight="true" outlineLevel="0" collapsed="false">
      <c r="B660" s="203" t="n">
        <v>906</v>
      </c>
      <c r="C660" s="108" t="s">
        <v>116</v>
      </c>
      <c r="D660" s="108" t="s">
        <v>220</v>
      </c>
      <c r="E660" s="109" t="s">
        <v>510</v>
      </c>
      <c r="F660" s="108" t="s">
        <v>377</v>
      </c>
      <c r="G660" s="108" t="s">
        <v>52</v>
      </c>
      <c r="H660" s="149" t="s">
        <v>51</v>
      </c>
      <c r="I660" s="146" t="n">
        <f aca="false">'Функциональная 2025 ПРИЛ 5'!G805</f>
        <v>63.3</v>
      </c>
      <c r="J660" s="146" t="n">
        <v>0</v>
      </c>
      <c r="K660" s="146" t="n">
        <f aca="false">'Функциональная 2025 ПРИЛ 5'!H805</f>
        <v>100.8</v>
      </c>
      <c r="L660" s="146" t="n">
        <v>0</v>
      </c>
      <c r="M660" s="146" t="n">
        <f aca="false">'Функциональная 2025 ПРИЛ 5'!I805</f>
        <v>56.1</v>
      </c>
      <c r="N660" s="146" t="n">
        <v>0</v>
      </c>
      <c r="O660" s="138" t="n">
        <f aca="false">M660/I660*100</f>
        <v>88.6255924170616</v>
      </c>
      <c r="P660" s="138" t="n">
        <f aca="false">M660/K660*100</f>
        <v>55.6547619047619</v>
      </c>
    </row>
    <row r="661" customFormat="false" ht="31.5" hidden="false" customHeight="false" outlineLevel="0" collapsed="false">
      <c r="B661" s="203" t="n">
        <v>906</v>
      </c>
      <c r="C661" s="108" t="s">
        <v>116</v>
      </c>
      <c r="D661" s="108" t="s">
        <v>220</v>
      </c>
      <c r="E661" s="109" t="s">
        <v>510</v>
      </c>
      <c r="F661" s="108"/>
      <c r="G661" s="108" t="s">
        <v>46</v>
      </c>
      <c r="H661" s="148" t="s">
        <v>74</v>
      </c>
      <c r="I661" s="146" t="n">
        <f aca="false">'Функциональная 2025 ПРИЛ 5'!G806</f>
        <v>38</v>
      </c>
      <c r="J661" s="146" t="n">
        <v>0</v>
      </c>
      <c r="K661" s="146" t="n">
        <f aca="false">'Функциональная 2025 ПРИЛ 5'!H806</f>
        <v>48</v>
      </c>
      <c r="L661" s="146" t="n">
        <v>0</v>
      </c>
      <c r="M661" s="146" t="n">
        <f aca="false">'Функциональная 2025 ПРИЛ 5'!I806</f>
        <v>46</v>
      </c>
      <c r="N661" s="146" t="n">
        <v>0</v>
      </c>
      <c r="O661" s="138" t="n">
        <f aca="false">M661/I661*100</f>
        <v>121.052631578947</v>
      </c>
      <c r="P661" s="138" t="n">
        <f aca="false">M661/K661*100</f>
        <v>95.8333333333333</v>
      </c>
    </row>
    <row r="662" customFormat="false" ht="18.75" hidden="false" customHeight="false" outlineLevel="0" collapsed="false">
      <c r="B662" s="203" t="n">
        <v>906</v>
      </c>
      <c r="C662" s="108" t="s">
        <v>116</v>
      </c>
      <c r="D662" s="108" t="s">
        <v>220</v>
      </c>
      <c r="E662" s="109" t="s">
        <v>510</v>
      </c>
      <c r="F662" s="108" t="s">
        <v>246</v>
      </c>
      <c r="G662" s="108" t="s">
        <v>54</v>
      </c>
      <c r="H662" s="150" t="s">
        <v>53</v>
      </c>
      <c r="I662" s="146" t="n">
        <f aca="false">I663</f>
        <v>7</v>
      </c>
      <c r="J662" s="146" t="n">
        <f aca="false">J663</f>
        <v>0</v>
      </c>
      <c r="K662" s="146" t="n">
        <f aca="false">K663</f>
        <v>157</v>
      </c>
      <c r="L662" s="146" t="n">
        <f aca="false">L663</f>
        <v>0</v>
      </c>
      <c r="M662" s="146" t="n">
        <f aca="false">M663</f>
        <v>150</v>
      </c>
      <c r="N662" s="146" t="n">
        <f aca="false">N663</f>
        <v>0</v>
      </c>
      <c r="O662" s="138" t="n">
        <f aca="false">M662/I662*100</f>
        <v>2142.85714285714</v>
      </c>
      <c r="P662" s="138" t="n">
        <f aca="false">M662/K662*100</f>
        <v>95.5414012738854</v>
      </c>
    </row>
    <row r="663" customFormat="false" ht="18.75" hidden="false" customHeight="false" outlineLevel="0" collapsed="false">
      <c r="B663" s="203" t="n">
        <v>906</v>
      </c>
      <c r="C663" s="108" t="s">
        <v>116</v>
      </c>
      <c r="D663" s="108" t="s">
        <v>220</v>
      </c>
      <c r="E663" s="109" t="s">
        <v>510</v>
      </c>
      <c r="F663" s="108" t="s">
        <v>248</v>
      </c>
      <c r="G663" s="108" t="s">
        <v>56</v>
      </c>
      <c r="H663" s="149" t="s">
        <v>55</v>
      </c>
      <c r="I663" s="146" t="n">
        <f aca="false">I664+I665</f>
        <v>7</v>
      </c>
      <c r="J663" s="146" t="n">
        <f aca="false">J664+J665</f>
        <v>0</v>
      </c>
      <c r="K663" s="146" t="n">
        <f aca="false">K664+K665</f>
        <v>157</v>
      </c>
      <c r="L663" s="146" t="n">
        <f aca="false">L664+L665</f>
        <v>0</v>
      </c>
      <c r="M663" s="146" t="n">
        <f aca="false">M664+M665</f>
        <v>150</v>
      </c>
      <c r="N663" s="146" t="n">
        <f aca="false">N664+N665</f>
        <v>0</v>
      </c>
      <c r="O663" s="138" t="n">
        <f aca="false">M663/I663*100</f>
        <v>2142.85714285714</v>
      </c>
      <c r="P663" s="138" t="n">
        <f aca="false">M663/K663*100</f>
        <v>95.5414012738854</v>
      </c>
    </row>
    <row r="664" customFormat="false" ht="18.75" hidden="false" customHeight="false" outlineLevel="0" collapsed="false">
      <c r="B664" s="203" t="n">
        <v>906</v>
      </c>
      <c r="C664" s="108" t="s">
        <v>116</v>
      </c>
      <c r="D664" s="108" t="s">
        <v>220</v>
      </c>
      <c r="E664" s="109" t="s">
        <v>510</v>
      </c>
      <c r="F664" s="108"/>
      <c r="G664" s="108" t="s">
        <v>82</v>
      </c>
      <c r="H664" s="148" t="s">
        <v>511</v>
      </c>
      <c r="I664" s="146" t="n">
        <f aca="false">'Функциональная 2025 ПРИЛ 5'!G809</f>
        <v>5</v>
      </c>
      <c r="J664" s="146" t="n">
        <v>0</v>
      </c>
      <c r="K664" s="146" t="n">
        <f aca="false">'Функциональная 2025 ПРИЛ 5'!H809</f>
        <v>5</v>
      </c>
      <c r="L664" s="146" t="n">
        <v>0</v>
      </c>
      <c r="M664" s="146" t="n">
        <f aca="false">'Функциональная 2025 ПРИЛ 5'!I809</f>
        <v>0</v>
      </c>
      <c r="N664" s="146" t="n">
        <v>0</v>
      </c>
      <c r="O664" s="138" t="n">
        <f aca="false">M664/I664*100</f>
        <v>0</v>
      </c>
      <c r="P664" s="138" t="n">
        <f aca="false">M664/K664*100</f>
        <v>0</v>
      </c>
    </row>
    <row r="665" customFormat="false" ht="18.75" hidden="false" customHeight="false" outlineLevel="0" collapsed="false">
      <c r="B665" s="203" t="n">
        <v>906</v>
      </c>
      <c r="C665" s="108" t="s">
        <v>116</v>
      </c>
      <c r="D665" s="108" t="s">
        <v>220</v>
      </c>
      <c r="E665" s="109" t="s">
        <v>510</v>
      </c>
      <c r="F665" s="108"/>
      <c r="G665" s="108" t="s">
        <v>58</v>
      </c>
      <c r="H665" s="149" t="s">
        <v>138</v>
      </c>
      <c r="I665" s="146" t="n">
        <f aca="false">'Функциональная 2025 ПРИЛ 5'!G810</f>
        <v>2</v>
      </c>
      <c r="J665" s="146" t="n">
        <v>0</v>
      </c>
      <c r="K665" s="146" t="n">
        <f aca="false">'Функциональная 2025 ПРИЛ 5'!H810</f>
        <v>152</v>
      </c>
      <c r="L665" s="146" t="n">
        <v>0</v>
      </c>
      <c r="M665" s="146" t="n">
        <f aca="false">'Функциональная 2025 ПРИЛ 5'!I810</f>
        <v>150</v>
      </c>
      <c r="N665" s="146" t="n">
        <v>0</v>
      </c>
      <c r="O665" s="138" t="n">
        <f aca="false">M665/I665*100</f>
        <v>7500</v>
      </c>
      <c r="P665" s="138" t="n">
        <f aca="false">M665/K665*100</f>
        <v>98.6842105263158</v>
      </c>
    </row>
    <row r="666" customFormat="false" ht="47.25" hidden="false" customHeight="false" outlineLevel="0" collapsed="false">
      <c r="B666" s="203" t="n">
        <v>906</v>
      </c>
      <c r="C666" s="108" t="s">
        <v>116</v>
      </c>
      <c r="D666" s="108" t="s">
        <v>220</v>
      </c>
      <c r="E666" s="109" t="s">
        <v>512</v>
      </c>
      <c r="F666" s="108"/>
      <c r="G666" s="108"/>
      <c r="H666" s="149" t="s">
        <v>59</v>
      </c>
      <c r="I666" s="146" t="n">
        <f aca="false">I667</f>
        <v>0</v>
      </c>
      <c r="J666" s="146" t="n">
        <f aca="false">J667</f>
        <v>0</v>
      </c>
      <c r="K666" s="146" t="n">
        <f aca="false">K667</f>
        <v>263.9</v>
      </c>
      <c r="L666" s="146" t="n">
        <f aca="false">L667</f>
        <v>0</v>
      </c>
      <c r="M666" s="146" t="n">
        <f aca="false">M667</f>
        <v>0</v>
      </c>
      <c r="N666" s="146" t="n">
        <f aca="false">N667</f>
        <v>0</v>
      </c>
      <c r="O666" s="138" t="n">
        <v>0</v>
      </c>
      <c r="P666" s="138" t="n">
        <f aca="false">M666/K666*100</f>
        <v>0</v>
      </c>
    </row>
    <row r="667" customFormat="false" ht="78.75" hidden="false" customHeight="false" outlineLevel="0" collapsed="false">
      <c r="B667" s="203" t="n">
        <v>906</v>
      </c>
      <c r="C667" s="108" t="s">
        <v>116</v>
      </c>
      <c r="D667" s="108" t="s">
        <v>220</v>
      </c>
      <c r="E667" s="109" t="s">
        <v>512</v>
      </c>
      <c r="F667" s="108"/>
      <c r="G667" s="108" t="s">
        <v>32</v>
      </c>
      <c r="H667" s="123" t="s">
        <v>31</v>
      </c>
      <c r="I667" s="146" t="n">
        <f aca="false">I668</f>
        <v>0</v>
      </c>
      <c r="J667" s="146" t="n">
        <f aca="false">J668</f>
        <v>0</v>
      </c>
      <c r="K667" s="146" t="n">
        <f aca="false">K668</f>
        <v>263.9</v>
      </c>
      <c r="L667" s="146" t="n">
        <f aca="false">L668</f>
        <v>0</v>
      </c>
      <c r="M667" s="146" t="n">
        <f aca="false">M668</f>
        <v>0</v>
      </c>
      <c r="N667" s="146" t="n">
        <f aca="false">N668</f>
        <v>0</v>
      </c>
      <c r="O667" s="138" t="n">
        <v>0</v>
      </c>
      <c r="P667" s="138" t="n">
        <f aca="false">M667/K667*100</f>
        <v>0</v>
      </c>
    </row>
    <row r="668" customFormat="false" ht="18.75" hidden="false" customHeight="false" outlineLevel="0" collapsed="false">
      <c r="B668" s="203" t="n">
        <v>906</v>
      </c>
      <c r="C668" s="108" t="s">
        <v>116</v>
      </c>
      <c r="D668" s="108" t="s">
        <v>220</v>
      </c>
      <c r="E668" s="109" t="s">
        <v>512</v>
      </c>
      <c r="F668" s="108"/>
      <c r="G668" s="108" t="s">
        <v>132</v>
      </c>
      <c r="H668" s="123" t="s">
        <v>131</v>
      </c>
      <c r="I668" s="146" t="n">
        <f aca="false">I669+I670</f>
        <v>0</v>
      </c>
      <c r="J668" s="146" t="n">
        <f aca="false">J669+J670</f>
        <v>0</v>
      </c>
      <c r="K668" s="146" t="n">
        <f aca="false">K669+K670</f>
        <v>263.9</v>
      </c>
      <c r="L668" s="146" t="n">
        <f aca="false">L669+L670</f>
        <v>0</v>
      </c>
      <c r="M668" s="146" t="n">
        <f aca="false">M669+M670</f>
        <v>0</v>
      </c>
      <c r="N668" s="146" t="n">
        <f aca="false">N669+N670</f>
        <v>0</v>
      </c>
      <c r="O668" s="138" t="n">
        <v>0</v>
      </c>
      <c r="P668" s="138" t="n">
        <f aca="false">M668/K668*100</f>
        <v>0</v>
      </c>
    </row>
    <row r="669" customFormat="false" ht="18.75" hidden="false" customHeight="false" outlineLevel="0" collapsed="false">
      <c r="B669" s="203" t="n">
        <v>906</v>
      </c>
      <c r="C669" s="108" t="s">
        <v>116</v>
      </c>
      <c r="D669" s="108" t="s">
        <v>220</v>
      </c>
      <c r="E669" s="109" t="s">
        <v>512</v>
      </c>
      <c r="F669" s="108"/>
      <c r="G669" s="108" t="s">
        <v>134</v>
      </c>
      <c r="H669" s="123" t="s">
        <v>133</v>
      </c>
      <c r="I669" s="146" t="n">
        <f aca="false">'Ведомственная 2025 ПРИЛ 6'!H1002</f>
        <v>0</v>
      </c>
      <c r="J669" s="146" t="n">
        <f aca="false">'Ведомственная 2025 ПРИЛ 6'!J1002</f>
        <v>0</v>
      </c>
      <c r="K669" s="146" t="n">
        <f aca="false">'Ведомственная 2025 ПРИЛ 6'!K1002</f>
        <v>202.7</v>
      </c>
      <c r="L669" s="146" t="n">
        <f aca="false">'Ведомственная 2025 ПРИЛ 6'!M1002</f>
        <v>0</v>
      </c>
      <c r="M669" s="146" t="n">
        <f aca="false">'Ведомственная 2025 ПРИЛ 6'!N1002</f>
        <v>0</v>
      </c>
      <c r="N669" s="146" t="n">
        <f aca="false">'Ведомственная 2025 ПРИЛ 6'!O1002</f>
        <v>0</v>
      </c>
      <c r="O669" s="138" t="n">
        <v>0</v>
      </c>
      <c r="P669" s="138" t="n">
        <f aca="false">M669/K669*100</f>
        <v>0</v>
      </c>
    </row>
    <row r="670" customFormat="false" ht="31.5" hidden="false" customHeight="false" outlineLevel="0" collapsed="false">
      <c r="B670" s="203" t="n">
        <v>906</v>
      </c>
      <c r="C670" s="108" t="s">
        <v>116</v>
      </c>
      <c r="D670" s="108" t="s">
        <v>220</v>
      </c>
      <c r="E670" s="109" t="s">
        <v>512</v>
      </c>
      <c r="F670" s="108"/>
      <c r="G670" s="108" t="s">
        <v>137</v>
      </c>
      <c r="H670" s="123" t="s">
        <v>39</v>
      </c>
      <c r="I670" s="146" t="n">
        <f aca="false">'Ведомственная 2025 ПРИЛ 6'!H1003</f>
        <v>0</v>
      </c>
      <c r="J670" s="146" t="n">
        <f aca="false">'Ведомственная 2025 ПРИЛ 6'!J1003</f>
        <v>0</v>
      </c>
      <c r="K670" s="146" t="n">
        <f aca="false">'Ведомственная 2025 ПРИЛ 6'!K1003</f>
        <v>61.2</v>
      </c>
      <c r="L670" s="146" t="n">
        <f aca="false">'Ведомственная 2025 ПРИЛ 6'!M1003</f>
        <v>0</v>
      </c>
      <c r="M670" s="146" t="n">
        <f aca="false">'Ведомственная 2025 ПРИЛ 6'!N1003</f>
        <v>0</v>
      </c>
      <c r="N670" s="146" t="n">
        <f aca="false">'Ведомственная 2025 ПРИЛ 6'!O1003</f>
        <v>0</v>
      </c>
      <c r="O670" s="138" t="n">
        <v>0</v>
      </c>
      <c r="P670" s="138" t="n">
        <f aca="false">M670/K670*100</f>
        <v>0</v>
      </c>
    </row>
    <row r="671" customFormat="false" ht="63" hidden="false" customHeight="false" outlineLevel="0" collapsed="false">
      <c r="B671" s="205" t="n">
        <v>902</v>
      </c>
      <c r="C671" s="202" t="s">
        <v>62</v>
      </c>
      <c r="D671" s="202" t="s">
        <v>104</v>
      </c>
      <c r="E671" s="209" t="s">
        <v>220</v>
      </c>
      <c r="F671" s="108"/>
      <c r="G671" s="108"/>
      <c r="H671" s="139" t="s">
        <v>259</v>
      </c>
      <c r="I671" s="138" t="n">
        <f aca="false">I672</f>
        <v>1000</v>
      </c>
      <c r="J671" s="138" t="n">
        <f aca="false">J672</f>
        <v>1000</v>
      </c>
      <c r="K671" s="138" t="n">
        <f aca="false">K672</f>
        <v>985</v>
      </c>
      <c r="L671" s="138" t="n">
        <f aca="false">L672</f>
        <v>985</v>
      </c>
      <c r="M671" s="138" t="n">
        <f aca="false">M672</f>
        <v>0</v>
      </c>
      <c r="N671" s="138" t="n">
        <f aca="false">N672</f>
        <v>0</v>
      </c>
      <c r="O671" s="138" t="n">
        <f aca="false">M671/I671*100</f>
        <v>0</v>
      </c>
      <c r="P671" s="138" t="n">
        <f aca="false">M671/K671*100</f>
        <v>0</v>
      </c>
    </row>
    <row r="672" customFormat="false" ht="47.25" hidden="false" customHeight="false" outlineLevel="0" collapsed="false">
      <c r="B672" s="203" t="n">
        <v>902</v>
      </c>
      <c r="C672" s="108" t="s">
        <v>62</v>
      </c>
      <c r="D672" s="108" t="s">
        <v>104</v>
      </c>
      <c r="E672" s="109" t="s">
        <v>261</v>
      </c>
      <c r="F672" s="108"/>
      <c r="G672" s="108"/>
      <c r="H672" s="148" t="s">
        <v>260</v>
      </c>
      <c r="I672" s="146" t="n">
        <f aca="false">I673</f>
        <v>1000</v>
      </c>
      <c r="J672" s="146" t="n">
        <f aca="false">J673</f>
        <v>1000</v>
      </c>
      <c r="K672" s="146" t="n">
        <f aca="false">K673</f>
        <v>985</v>
      </c>
      <c r="L672" s="146" t="n">
        <f aca="false">L673</f>
        <v>985</v>
      </c>
      <c r="M672" s="146" t="n">
        <f aca="false">M673</f>
        <v>0</v>
      </c>
      <c r="N672" s="146" t="n">
        <f aca="false">N673</f>
        <v>0</v>
      </c>
      <c r="O672" s="138" t="n">
        <f aca="false">M672/I672*100</f>
        <v>0</v>
      </c>
      <c r="P672" s="138" t="n">
        <f aca="false">M672/K672*100</f>
        <v>0</v>
      </c>
    </row>
    <row r="673" customFormat="false" ht="71.25" hidden="false" customHeight="true" outlineLevel="0" collapsed="false">
      <c r="B673" s="203" t="n">
        <v>902</v>
      </c>
      <c r="C673" s="108" t="s">
        <v>62</v>
      </c>
      <c r="D673" s="108" t="s">
        <v>104</v>
      </c>
      <c r="E673" s="40" t="s">
        <v>263</v>
      </c>
      <c r="F673" s="108"/>
      <c r="G673" s="108"/>
      <c r="H673" s="148" t="s">
        <v>262</v>
      </c>
      <c r="I673" s="146" t="n">
        <f aca="false">I674+I677</f>
        <v>1000</v>
      </c>
      <c r="J673" s="146" t="n">
        <f aca="false">J674+J677</f>
        <v>1000</v>
      </c>
      <c r="K673" s="146" t="n">
        <f aca="false">K674+K677</f>
        <v>985</v>
      </c>
      <c r="L673" s="146" t="n">
        <f aca="false">L674+L677</f>
        <v>985</v>
      </c>
      <c r="M673" s="146" t="n">
        <f aca="false">M674+M677</f>
        <v>0</v>
      </c>
      <c r="N673" s="146" t="n">
        <f aca="false">N674+N677</f>
        <v>0</v>
      </c>
      <c r="O673" s="138" t="n">
        <f aca="false">M673/I673*100</f>
        <v>0</v>
      </c>
      <c r="P673" s="138" t="n">
        <f aca="false">M673/K673*100</f>
        <v>0</v>
      </c>
    </row>
    <row r="674" customFormat="false" ht="31.5" hidden="false" customHeight="false" outlineLevel="0" collapsed="false">
      <c r="B674" s="203" t="n">
        <v>902</v>
      </c>
      <c r="C674" s="108" t="s">
        <v>62</v>
      </c>
      <c r="D674" s="108" t="s">
        <v>104</v>
      </c>
      <c r="E674" s="40" t="s">
        <v>263</v>
      </c>
      <c r="F674" s="108"/>
      <c r="G674" s="108" t="s">
        <v>42</v>
      </c>
      <c r="H674" s="111" t="s">
        <v>41</v>
      </c>
      <c r="I674" s="146" t="n">
        <f aca="false">I675</f>
        <v>1000</v>
      </c>
      <c r="J674" s="146" t="n">
        <f aca="false">J675</f>
        <v>1000</v>
      </c>
      <c r="K674" s="146" t="n">
        <f aca="false">K675</f>
        <v>985</v>
      </c>
      <c r="L674" s="146" t="n">
        <f aca="false">L675</f>
        <v>985</v>
      </c>
      <c r="M674" s="146" t="n">
        <f aca="false">M675</f>
        <v>0</v>
      </c>
      <c r="N674" s="146" t="n">
        <f aca="false">N675</f>
        <v>0</v>
      </c>
      <c r="O674" s="138" t="n">
        <f aca="false">M674/I674*100</f>
        <v>0</v>
      </c>
      <c r="P674" s="138" t="n">
        <f aca="false">M674/K674*100</f>
        <v>0</v>
      </c>
    </row>
    <row r="675" customFormat="false" ht="28.5" hidden="false" customHeight="true" outlineLevel="0" collapsed="false">
      <c r="B675" s="203" t="n">
        <v>902</v>
      </c>
      <c r="C675" s="108" t="s">
        <v>62</v>
      </c>
      <c r="D675" s="108" t="s">
        <v>104</v>
      </c>
      <c r="E675" s="40" t="s">
        <v>263</v>
      </c>
      <c r="F675" s="108"/>
      <c r="G675" s="108" t="s">
        <v>44</v>
      </c>
      <c r="H675" s="148" t="s">
        <v>43</v>
      </c>
      <c r="I675" s="146" t="n">
        <f aca="false">I676</f>
        <v>1000</v>
      </c>
      <c r="J675" s="146" t="n">
        <f aca="false">J676</f>
        <v>1000</v>
      </c>
      <c r="K675" s="146" t="n">
        <f aca="false">K676</f>
        <v>985</v>
      </c>
      <c r="L675" s="146" t="n">
        <f aca="false">L676</f>
        <v>985</v>
      </c>
      <c r="M675" s="146" t="n">
        <f aca="false">M676</f>
        <v>0</v>
      </c>
      <c r="N675" s="146" t="n">
        <f aca="false">N676</f>
        <v>0</v>
      </c>
      <c r="O675" s="138" t="n">
        <f aca="false">M675/I675*100</f>
        <v>0</v>
      </c>
      <c r="P675" s="138" t="n">
        <f aca="false">M675/K675*100</f>
        <v>0</v>
      </c>
    </row>
    <row r="676" customFormat="false" ht="29.25" hidden="false" customHeight="true" outlineLevel="0" collapsed="false">
      <c r="B676" s="203" t="n">
        <v>902</v>
      </c>
      <c r="C676" s="108" t="s">
        <v>62</v>
      </c>
      <c r="D676" s="108" t="s">
        <v>104</v>
      </c>
      <c r="E676" s="40" t="s">
        <v>263</v>
      </c>
      <c r="F676" s="108"/>
      <c r="G676" s="108" t="s">
        <v>46</v>
      </c>
      <c r="H676" s="148" t="s">
        <v>74</v>
      </c>
      <c r="I676" s="146" t="n">
        <f aca="false">'Функциональная 2025 ПРИЛ 5'!G393</f>
        <v>1000</v>
      </c>
      <c r="J676" s="146" t="n">
        <f aca="false">'Ведомственная 2025 ПРИЛ 6'!J349</f>
        <v>1000</v>
      </c>
      <c r="K676" s="146" t="n">
        <f aca="false">'Функциональная 2025 ПРИЛ 5'!H393</f>
        <v>985</v>
      </c>
      <c r="L676" s="146" t="n">
        <f aca="false">'Ведомственная 2025 ПРИЛ 6'!M349</f>
        <v>985</v>
      </c>
      <c r="M676" s="146" t="n">
        <f aca="false">'Функциональная 2025 ПРИЛ 5'!I393</f>
        <v>0</v>
      </c>
      <c r="N676" s="146" t="n">
        <f aca="false">'Ведомственная 2025 ПРИЛ 6'!O349</f>
        <v>0</v>
      </c>
      <c r="O676" s="138" t="n">
        <f aca="false">M676/I676*100</f>
        <v>0</v>
      </c>
      <c r="P676" s="138" t="n">
        <f aca="false">M676/K676*100</f>
        <v>0</v>
      </c>
    </row>
    <row r="677" customFormat="false" ht="19.9" hidden="false" customHeight="true" outlineLevel="0" collapsed="false">
      <c r="B677" s="203" t="n">
        <v>902</v>
      </c>
      <c r="C677" s="108" t="s">
        <v>62</v>
      </c>
      <c r="D677" s="108" t="s">
        <v>104</v>
      </c>
      <c r="E677" s="40" t="s">
        <v>263</v>
      </c>
      <c r="F677" s="108"/>
      <c r="G677" s="108" t="s">
        <v>91</v>
      </c>
      <c r="H677" s="172" t="s">
        <v>90</v>
      </c>
      <c r="I677" s="146" t="n">
        <f aca="false">I678</f>
        <v>0</v>
      </c>
      <c r="J677" s="146" t="n">
        <f aca="false">J678</f>
        <v>0</v>
      </c>
      <c r="K677" s="146" t="n">
        <f aca="false">K678</f>
        <v>0</v>
      </c>
      <c r="L677" s="146" t="n">
        <f aca="false">L678</f>
        <v>0</v>
      </c>
      <c r="M677" s="146" t="n">
        <f aca="false">M678</f>
        <v>0</v>
      </c>
      <c r="N677" s="146" t="n">
        <f aca="false">N678</f>
        <v>0</v>
      </c>
      <c r="O677" s="138" t="n">
        <v>0</v>
      </c>
      <c r="P677" s="138" t="n">
        <v>0</v>
      </c>
    </row>
    <row r="678" customFormat="false" ht="21.6" hidden="false" customHeight="true" outlineLevel="0" collapsed="false">
      <c r="B678" s="203" t="n">
        <v>902</v>
      </c>
      <c r="C678" s="108" t="s">
        <v>62</v>
      </c>
      <c r="D678" s="108" t="s">
        <v>104</v>
      </c>
      <c r="E678" s="40" t="s">
        <v>263</v>
      </c>
      <c r="F678" s="108"/>
      <c r="G678" s="108" t="s">
        <v>265</v>
      </c>
      <c r="H678" s="148" t="s">
        <v>264</v>
      </c>
      <c r="I678" s="146" t="n">
        <f aca="false">I679</f>
        <v>0</v>
      </c>
      <c r="J678" s="146" t="n">
        <f aca="false">J679</f>
        <v>0</v>
      </c>
      <c r="K678" s="146" t="n">
        <f aca="false">K679</f>
        <v>0</v>
      </c>
      <c r="L678" s="146" t="n">
        <f aca="false">L679</f>
        <v>0</v>
      </c>
      <c r="M678" s="146" t="n">
        <f aca="false">M679</f>
        <v>0</v>
      </c>
      <c r="N678" s="146" t="n">
        <f aca="false">N679</f>
        <v>0</v>
      </c>
      <c r="O678" s="138" t="n">
        <v>0</v>
      </c>
      <c r="P678" s="138" t="n">
        <v>0</v>
      </c>
    </row>
    <row r="679" customFormat="false" ht="47.45" hidden="false" customHeight="true" outlineLevel="0" collapsed="false">
      <c r="B679" s="203" t="n">
        <v>902</v>
      </c>
      <c r="C679" s="108" t="s">
        <v>62</v>
      </c>
      <c r="D679" s="108" t="s">
        <v>104</v>
      </c>
      <c r="E679" s="40" t="s">
        <v>263</v>
      </c>
      <c r="F679" s="108"/>
      <c r="G679" s="108" t="s">
        <v>267</v>
      </c>
      <c r="H679" s="148" t="s">
        <v>266</v>
      </c>
      <c r="I679" s="146" t="n">
        <f aca="false">'Функциональная 2025 ПРИЛ 5'!G396</f>
        <v>0</v>
      </c>
      <c r="J679" s="146" t="n">
        <f aca="false">I679</f>
        <v>0</v>
      </c>
      <c r="K679" s="146" t="n">
        <f aca="false">'Функциональная 2025 ПРИЛ 5'!H396</f>
        <v>0</v>
      </c>
      <c r="L679" s="146" t="n">
        <f aca="false">'Ведомственная 2025 ПРИЛ 6'!M352</f>
        <v>0</v>
      </c>
      <c r="M679" s="146" t="n">
        <f aca="false">'Функциональная 2025 ПРИЛ 5'!I396</f>
        <v>0</v>
      </c>
      <c r="N679" s="146" t="n">
        <f aca="false">'Ведомственная 2025 ПРИЛ 6'!O352</f>
        <v>0</v>
      </c>
      <c r="O679" s="138" t="n">
        <v>0</v>
      </c>
      <c r="P679" s="138" t="n">
        <v>0</v>
      </c>
    </row>
    <row r="680" customFormat="false" ht="80.45" hidden="false" customHeight="true" outlineLevel="0" collapsed="false">
      <c r="B680" s="205" t="n">
        <v>902</v>
      </c>
      <c r="C680" s="202" t="s">
        <v>104</v>
      </c>
      <c r="D680" s="202" t="s">
        <v>100</v>
      </c>
      <c r="E680" s="209" t="s">
        <v>235</v>
      </c>
      <c r="F680" s="108" t="s">
        <v>250</v>
      </c>
      <c r="G680" s="108"/>
      <c r="H680" s="151" t="s">
        <v>848</v>
      </c>
      <c r="I680" s="138" t="n">
        <f aca="false">I681</f>
        <v>22610</v>
      </c>
      <c r="J680" s="138" t="n">
        <f aca="false">J681</f>
        <v>20000</v>
      </c>
      <c r="K680" s="138" t="n">
        <f aca="false">K681</f>
        <v>44870.9</v>
      </c>
      <c r="L680" s="138" t="n">
        <f aca="false">L681</f>
        <v>36455.9</v>
      </c>
      <c r="M680" s="138" t="n">
        <f aca="false">M681</f>
        <v>4643.6</v>
      </c>
      <c r="N680" s="138" t="n">
        <f aca="false">N681</f>
        <v>4538.7</v>
      </c>
      <c r="O680" s="138" t="n">
        <f aca="false">M680/I680*100</f>
        <v>20.5378151260504</v>
      </c>
      <c r="P680" s="138" t="n">
        <f aca="false">M680/K680*100</f>
        <v>10.3488006703677</v>
      </c>
      <c r="Q680" s="1" t="n">
        <v>-0.1</v>
      </c>
    </row>
    <row r="681" customFormat="false" ht="25.9" hidden="false" customHeight="true" outlineLevel="0" collapsed="false">
      <c r="B681" s="205" t="n">
        <v>902</v>
      </c>
      <c r="C681" s="202" t="s">
        <v>104</v>
      </c>
      <c r="D681" s="202" t="s">
        <v>100</v>
      </c>
      <c r="E681" s="209" t="s">
        <v>235</v>
      </c>
      <c r="F681" s="108"/>
      <c r="G681" s="108"/>
      <c r="H681" s="151" t="s">
        <v>343</v>
      </c>
      <c r="I681" s="146" t="n">
        <f aca="false">I682+I698+I702+I706</f>
        <v>22610</v>
      </c>
      <c r="J681" s="146" t="n">
        <f aca="false">J682+J698+J702+J706</f>
        <v>20000</v>
      </c>
      <c r="K681" s="146" t="n">
        <f aca="false">K682+K698+K702+K706</f>
        <v>44870.9</v>
      </c>
      <c r="L681" s="146" t="n">
        <f aca="false">L682+L698+L702+L706</f>
        <v>36455.9</v>
      </c>
      <c r="M681" s="146" t="n">
        <f aca="false">M682+M698+M702+M706</f>
        <v>4643.6</v>
      </c>
      <c r="N681" s="146" t="n">
        <f aca="false">N682+N698+N702+N706</f>
        <v>4538.7</v>
      </c>
      <c r="O681" s="138" t="n">
        <f aca="false">M681/I681*100</f>
        <v>20.5378151260504</v>
      </c>
      <c r="P681" s="138" t="n">
        <f aca="false">M681/K681*100</f>
        <v>10.3488006703677</v>
      </c>
    </row>
    <row r="682" customFormat="false" ht="31.5" hidden="false" customHeight="false" outlineLevel="0" collapsed="false">
      <c r="B682" s="203" t="n">
        <v>902</v>
      </c>
      <c r="C682" s="108" t="s">
        <v>104</v>
      </c>
      <c r="D682" s="108" t="s">
        <v>100</v>
      </c>
      <c r="E682" s="109" t="s">
        <v>849</v>
      </c>
      <c r="F682" s="108"/>
      <c r="G682" s="108"/>
      <c r="H682" s="155" t="s">
        <v>348</v>
      </c>
      <c r="I682" s="146" t="n">
        <f aca="false">I683+I686+I690+I694</f>
        <v>21200</v>
      </c>
      <c r="J682" s="146" t="n">
        <f aca="false">J683+J686+J690+J694</f>
        <v>20000</v>
      </c>
      <c r="K682" s="146" t="n">
        <f aca="false">K683+K686+K690+K694</f>
        <v>43403.1</v>
      </c>
      <c r="L682" s="146" t="n">
        <f aca="false">L683+L686+L690+L694</f>
        <v>35405.9</v>
      </c>
      <c r="M682" s="146" t="n">
        <f aca="false">M683+M686+M690+M694</f>
        <v>3593.6</v>
      </c>
      <c r="N682" s="146" t="n">
        <f aca="false">N683+N686+N690+N694</f>
        <v>3488.7</v>
      </c>
      <c r="O682" s="138" t="n">
        <f aca="false">M682/I682*100</f>
        <v>16.9509433962264</v>
      </c>
      <c r="P682" s="138" t="n">
        <f aca="false">M682/K682*100</f>
        <v>8.27959293230207</v>
      </c>
    </row>
    <row r="683" customFormat="false" ht="30" hidden="false" customHeight="true" outlineLevel="0" collapsed="false">
      <c r="B683" s="203" t="n">
        <v>902</v>
      </c>
      <c r="C683" s="108" t="s">
        <v>104</v>
      </c>
      <c r="D683" s="108" t="s">
        <v>100</v>
      </c>
      <c r="E683" s="109" t="s">
        <v>349</v>
      </c>
      <c r="F683" s="108"/>
      <c r="G683" s="108" t="s">
        <v>42</v>
      </c>
      <c r="H683" s="111" t="s">
        <v>41</v>
      </c>
      <c r="I683" s="146" t="n">
        <f aca="false">I684</f>
        <v>1200</v>
      </c>
      <c r="J683" s="146" t="n">
        <f aca="false">J684</f>
        <v>0</v>
      </c>
      <c r="K683" s="146" t="n">
        <f aca="false">K684</f>
        <v>7997.2</v>
      </c>
      <c r="L683" s="146" t="n">
        <f aca="false">L684</f>
        <v>0</v>
      </c>
      <c r="M683" s="146" t="n">
        <f aca="false">M684</f>
        <v>105</v>
      </c>
      <c r="N683" s="146" t="n">
        <f aca="false">N684</f>
        <v>0</v>
      </c>
      <c r="O683" s="138" t="n">
        <f aca="false">M683/I683*100</f>
        <v>8.75</v>
      </c>
      <c r="P683" s="138" t="n">
        <f aca="false">M683/K683*100</f>
        <v>1.31295953583754</v>
      </c>
    </row>
    <row r="684" customFormat="false" ht="31.5" hidden="false" customHeight="false" outlineLevel="0" collapsed="false">
      <c r="B684" s="203" t="n">
        <v>902</v>
      </c>
      <c r="C684" s="108" t="s">
        <v>104</v>
      </c>
      <c r="D684" s="108" t="s">
        <v>100</v>
      </c>
      <c r="E684" s="109" t="s">
        <v>349</v>
      </c>
      <c r="F684" s="108" t="s">
        <v>246</v>
      </c>
      <c r="G684" s="108" t="s">
        <v>44</v>
      </c>
      <c r="H684" s="148" t="s">
        <v>43</v>
      </c>
      <c r="I684" s="146" t="n">
        <f aca="false">I685</f>
        <v>1200</v>
      </c>
      <c r="J684" s="146" t="n">
        <f aca="false">J685</f>
        <v>0</v>
      </c>
      <c r="K684" s="146" t="n">
        <f aca="false">K685</f>
        <v>7997.2</v>
      </c>
      <c r="L684" s="146" t="n">
        <f aca="false">L685</f>
        <v>0</v>
      </c>
      <c r="M684" s="146" t="n">
        <f aca="false">M685</f>
        <v>105</v>
      </c>
      <c r="N684" s="146" t="n">
        <f aca="false">N685</f>
        <v>0</v>
      </c>
      <c r="O684" s="138" t="n">
        <f aca="false">M684/I684*100</f>
        <v>8.75</v>
      </c>
      <c r="P684" s="138" t="n">
        <f aca="false">M684/K684*100</f>
        <v>1.31295953583754</v>
      </c>
    </row>
    <row r="685" customFormat="false" ht="31.5" hidden="false" customHeight="false" outlineLevel="0" collapsed="false">
      <c r="B685" s="203" t="n">
        <v>902</v>
      </c>
      <c r="C685" s="108" t="s">
        <v>104</v>
      </c>
      <c r="D685" s="108" t="s">
        <v>100</v>
      </c>
      <c r="E685" s="109" t="s">
        <v>349</v>
      </c>
      <c r="F685" s="108" t="s">
        <v>248</v>
      </c>
      <c r="G685" s="108" t="s">
        <v>46</v>
      </c>
      <c r="H685" s="148" t="s">
        <v>74</v>
      </c>
      <c r="I685" s="146" t="n">
        <f aca="false">'Функциональная 2025 ПРИЛ 5'!G505</f>
        <v>1200</v>
      </c>
      <c r="J685" s="146" t="n">
        <v>0</v>
      </c>
      <c r="K685" s="146" t="n">
        <f aca="false">'Функциональная 2025 ПРИЛ 5'!H505</f>
        <v>7997.2</v>
      </c>
      <c r="L685" s="146" t="n">
        <v>0</v>
      </c>
      <c r="M685" s="146" t="n">
        <f aca="false">'Функциональная 2025 ПРИЛ 5'!I505</f>
        <v>105</v>
      </c>
      <c r="N685" s="146" t="n">
        <v>0</v>
      </c>
      <c r="O685" s="138" t="n">
        <f aca="false">M685/I685*100</f>
        <v>8.75</v>
      </c>
      <c r="P685" s="138" t="n">
        <f aca="false">M685/K685*100</f>
        <v>1.31295953583754</v>
      </c>
    </row>
    <row r="686" customFormat="false" ht="47.25" hidden="false" customHeight="false" outlineLevel="0" collapsed="false">
      <c r="B686" s="203" t="n">
        <v>902</v>
      </c>
      <c r="C686" s="108" t="s">
        <v>104</v>
      </c>
      <c r="D686" s="108" t="s">
        <v>100</v>
      </c>
      <c r="E686" s="109" t="s">
        <v>351</v>
      </c>
      <c r="F686" s="108" t="s">
        <v>377</v>
      </c>
      <c r="G686" s="108"/>
      <c r="H686" s="148" t="s">
        <v>350</v>
      </c>
      <c r="I686" s="146" t="n">
        <f aca="false">I687</f>
        <v>20000</v>
      </c>
      <c r="J686" s="146" t="n">
        <f aca="false">J687</f>
        <v>20000</v>
      </c>
      <c r="K686" s="146" t="n">
        <f aca="false">K687</f>
        <v>31000</v>
      </c>
      <c r="L686" s="146" t="n">
        <f aca="false">L687</f>
        <v>31000</v>
      </c>
      <c r="M686" s="146" t="n">
        <f aca="false">M687</f>
        <v>0</v>
      </c>
      <c r="N686" s="146" t="n">
        <f aca="false">N687</f>
        <v>0</v>
      </c>
      <c r="O686" s="138" t="n">
        <f aca="false">M686/I686*100</f>
        <v>0</v>
      </c>
      <c r="P686" s="138" t="n">
        <f aca="false">M686/K686*100</f>
        <v>0</v>
      </c>
    </row>
    <row r="687" customFormat="false" ht="31.5" hidden="false" customHeight="false" outlineLevel="0" collapsed="false">
      <c r="B687" s="203" t="n">
        <v>902</v>
      </c>
      <c r="C687" s="108" t="s">
        <v>104</v>
      </c>
      <c r="D687" s="108" t="s">
        <v>100</v>
      </c>
      <c r="E687" s="109" t="s">
        <v>351</v>
      </c>
      <c r="F687" s="202"/>
      <c r="G687" s="108" t="s">
        <v>42</v>
      </c>
      <c r="H687" s="111" t="s">
        <v>41</v>
      </c>
      <c r="I687" s="146" t="n">
        <f aca="false">I688</f>
        <v>20000</v>
      </c>
      <c r="J687" s="146" t="n">
        <f aca="false">J688</f>
        <v>20000</v>
      </c>
      <c r="K687" s="146" t="n">
        <f aca="false">K688</f>
        <v>31000</v>
      </c>
      <c r="L687" s="146" t="n">
        <f aca="false">L688</f>
        <v>31000</v>
      </c>
      <c r="M687" s="146" t="n">
        <f aca="false">M688</f>
        <v>0</v>
      </c>
      <c r="N687" s="146" t="n">
        <f aca="false">N688</f>
        <v>0</v>
      </c>
      <c r="O687" s="138" t="n">
        <f aca="false">M687/I687*100</f>
        <v>0</v>
      </c>
      <c r="P687" s="138" t="n">
        <f aca="false">M687/K687*100</f>
        <v>0</v>
      </c>
    </row>
    <row r="688" customFormat="false" ht="31.5" hidden="false" customHeight="false" outlineLevel="0" collapsed="false">
      <c r="B688" s="203" t="n">
        <v>902</v>
      </c>
      <c r="C688" s="108" t="s">
        <v>104</v>
      </c>
      <c r="D688" s="108" t="s">
        <v>100</v>
      </c>
      <c r="E688" s="109" t="s">
        <v>351</v>
      </c>
      <c r="F688" s="108"/>
      <c r="G688" s="108" t="s">
        <v>44</v>
      </c>
      <c r="H688" s="148" t="s">
        <v>43</v>
      </c>
      <c r="I688" s="146" t="n">
        <f aca="false">I689</f>
        <v>20000</v>
      </c>
      <c r="J688" s="146" t="n">
        <f aca="false">J689</f>
        <v>20000</v>
      </c>
      <c r="K688" s="146" t="n">
        <f aca="false">K689</f>
        <v>31000</v>
      </c>
      <c r="L688" s="146" t="n">
        <f aca="false">L689</f>
        <v>31000</v>
      </c>
      <c r="M688" s="146" t="n">
        <f aca="false">M689</f>
        <v>0</v>
      </c>
      <c r="N688" s="146" t="n">
        <f aca="false">N689</f>
        <v>0</v>
      </c>
      <c r="O688" s="138" t="n">
        <f aca="false">M688/I688*100</f>
        <v>0</v>
      </c>
      <c r="P688" s="138" t="n">
        <f aca="false">M688/K688*100</f>
        <v>0</v>
      </c>
    </row>
    <row r="689" customFormat="false" ht="31.5" hidden="false" customHeight="false" outlineLevel="0" collapsed="false">
      <c r="B689" s="203" t="n">
        <v>902</v>
      </c>
      <c r="C689" s="108" t="s">
        <v>104</v>
      </c>
      <c r="D689" s="108" t="s">
        <v>100</v>
      </c>
      <c r="E689" s="109" t="s">
        <v>351</v>
      </c>
      <c r="F689" s="108"/>
      <c r="G689" s="108" t="s">
        <v>46</v>
      </c>
      <c r="H689" s="148" t="s">
        <v>74</v>
      </c>
      <c r="I689" s="146" t="n">
        <f aca="false">'Функциональная 2025 ПРИЛ 5'!G509</f>
        <v>20000</v>
      </c>
      <c r="J689" s="146" t="n">
        <f aca="false">'Ведомственная 2025 ПРИЛ 6'!J460</f>
        <v>20000</v>
      </c>
      <c r="K689" s="146" t="n">
        <f aca="false">'Функциональная 2025 ПРИЛ 5'!H509</f>
        <v>31000</v>
      </c>
      <c r="L689" s="146" t="n">
        <f aca="false">'Ведомственная 2025 ПРИЛ 6'!M460</f>
        <v>31000</v>
      </c>
      <c r="M689" s="146" t="n">
        <f aca="false">'Функциональная 2025 ПРИЛ 5'!I509</f>
        <v>0</v>
      </c>
      <c r="N689" s="146" t="n">
        <f aca="false">'Ведомственная 2025 ПРИЛ 6'!O460</f>
        <v>0</v>
      </c>
      <c r="O689" s="138" t="n">
        <f aca="false">M689/I689*100</f>
        <v>0</v>
      </c>
      <c r="P689" s="138" t="n">
        <f aca="false">M689/K689*100</f>
        <v>0</v>
      </c>
    </row>
    <row r="690" customFormat="false" ht="31.5" hidden="false" customHeight="false" outlineLevel="0" collapsed="false">
      <c r="B690" s="203" t="n">
        <v>902</v>
      </c>
      <c r="C690" s="108" t="s">
        <v>104</v>
      </c>
      <c r="D690" s="108" t="s">
        <v>100</v>
      </c>
      <c r="E690" s="109" t="s">
        <v>353</v>
      </c>
      <c r="F690" s="108"/>
      <c r="G690" s="108"/>
      <c r="H690" s="148" t="s">
        <v>352</v>
      </c>
      <c r="I690" s="146" t="n">
        <f aca="false">I691</f>
        <v>0</v>
      </c>
      <c r="J690" s="146" t="n">
        <f aca="false">J691</f>
        <v>0</v>
      </c>
      <c r="K690" s="146" t="n">
        <f aca="false">K691</f>
        <v>2776</v>
      </c>
      <c r="L690" s="146" t="n">
        <f aca="false">L691</f>
        <v>2776</v>
      </c>
      <c r="M690" s="146" t="n">
        <f aca="false">M691</f>
        <v>2747.6</v>
      </c>
      <c r="N690" s="146" t="n">
        <f aca="false">N691</f>
        <v>2747.7</v>
      </c>
      <c r="O690" s="138" t="n">
        <v>0</v>
      </c>
      <c r="P690" s="138" t="n">
        <f aca="false">M690/K690*100</f>
        <v>98.9769452449568</v>
      </c>
    </row>
    <row r="691" customFormat="false" ht="31.5" hidden="false" customHeight="false" outlineLevel="0" collapsed="false">
      <c r="B691" s="203" t="n">
        <v>902</v>
      </c>
      <c r="C691" s="108" t="s">
        <v>104</v>
      </c>
      <c r="D691" s="108" t="s">
        <v>100</v>
      </c>
      <c r="E691" s="109" t="s">
        <v>353</v>
      </c>
      <c r="F691" s="108"/>
      <c r="G691" s="108" t="s">
        <v>42</v>
      </c>
      <c r="H691" s="111" t="s">
        <v>41</v>
      </c>
      <c r="I691" s="146" t="n">
        <f aca="false">I692</f>
        <v>0</v>
      </c>
      <c r="J691" s="146" t="n">
        <f aca="false">J692</f>
        <v>0</v>
      </c>
      <c r="K691" s="146" t="n">
        <f aca="false">K692</f>
        <v>2776</v>
      </c>
      <c r="L691" s="146" t="n">
        <f aca="false">L692</f>
        <v>2776</v>
      </c>
      <c r="M691" s="146" t="n">
        <f aca="false">M692</f>
        <v>2747.6</v>
      </c>
      <c r="N691" s="146" t="n">
        <f aca="false">N692</f>
        <v>2747.7</v>
      </c>
      <c r="O691" s="138" t="n">
        <v>0</v>
      </c>
      <c r="P691" s="138" t="n">
        <f aca="false">M691/K691*100</f>
        <v>98.9769452449568</v>
      </c>
    </row>
    <row r="692" customFormat="false" ht="31.5" hidden="false" customHeight="false" outlineLevel="0" collapsed="false">
      <c r="B692" s="203" t="n">
        <v>902</v>
      </c>
      <c r="C692" s="108" t="s">
        <v>104</v>
      </c>
      <c r="D692" s="108" t="s">
        <v>100</v>
      </c>
      <c r="E692" s="109" t="s">
        <v>353</v>
      </c>
      <c r="F692" s="108"/>
      <c r="G692" s="108" t="s">
        <v>44</v>
      </c>
      <c r="H692" s="148" t="s">
        <v>43</v>
      </c>
      <c r="I692" s="146" t="n">
        <f aca="false">I693</f>
        <v>0</v>
      </c>
      <c r="J692" s="146" t="n">
        <f aca="false">J693</f>
        <v>0</v>
      </c>
      <c r="K692" s="146" t="n">
        <f aca="false">K693</f>
        <v>2776</v>
      </c>
      <c r="L692" s="146" t="n">
        <f aca="false">L693</f>
        <v>2776</v>
      </c>
      <c r="M692" s="146" t="n">
        <f aca="false">M693</f>
        <v>2747.6</v>
      </c>
      <c r="N692" s="146" t="n">
        <f aca="false">N693</f>
        <v>2747.7</v>
      </c>
      <c r="O692" s="138" t="n">
        <v>0</v>
      </c>
      <c r="P692" s="138" t="n">
        <f aca="false">M692/K692*100</f>
        <v>98.9769452449568</v>
      </c>
    </row>
    <row r="693" customFormat="false" ht="31.5" hidden="false" customHeight="false" outlineLevel="0" collapsed="false">
      <c r="B693" s="203" t="n">
        <v>902</v>
      </c>
      <c r="C693" s="108" t="s">
        <v>104</v>
      </c>
      <c r="D693" s="108" t="s">
        <v>100</v>
      </c>
      <c r="E693" s="109" t="s">
        <v>353</v>
      </c>
      <c r="F693" s="108"/>
      <c r="G693" s="108" t="s">
        <v>46</v>
      </c>
      <c r="H693" s="148" t="s">
        <v>74</v>
      </c>
      <c r="I693" s="146" t="n">
        <f aca="false">'Функциональная 2025 ПРИЛ 5'!G513</f>
        <v>0</v>
      </c>
      <c r="J693" s="146" t="n">
        <f aca="false">'Ведомственная 2025 ПРИЛ 6'!J464</f>
        <v>0</v>
      </c>
      <c r="K693" s="146" t="n">
        <f aca="false">'Функциональная 2025 ПРИЛ 5'!H513</f>
        <v>2776</v>
      </c>
      <c r="L693" s="146" t="n">
        <f aca="false">'Ведомственная 2025 ПРИЛ 6'!M464</f>
        <v>2776</v>
      </c>
      <c r="M693" s="146" t="n">
        <f aca="false">'Функциональная 2025 ПРИЛ 5'!I513</f>
        <v>2747.6</v>
      </c>
      <c r="N693" s="146" t="n">
        <f aca="false">'Ведомственная 2025 ПРИЛ 6'!O464</f>
        <v>2747.7</v>
      </c>
      <c r="O693" s="138" t="n">
        <v>0</v>
      </c>
      <c r="P693" s="138" t="n">
        <f aca="false">M693/K693*100</f>
        <v>98.9769452449568</v>
      </c>
    </row>
    <row r="694" customFormat="false" ht="31.5" hidden="false" customHeight="false" outlineLevel="0" collapsed="false">
      <c r="B694" s="203" t="n">
        <v>902</v>
      </c>
      <c r="C694" s="108" t="s">
        <v>104</v>
      </c>
      <c r="D694" s="108" t="s">
        <v>100</v>
      </c>
      <c r="E694" s="109" t="s">
        <v>355</v>
      </c>
      <c r="F694" s="108"/>
      <c r="G694" s="108"/>
      <c r="H694" s="148" t="s">
        <v>354</v>
      </c>
      <c r="I694" s="146" t="n">
        <f aca="false">I695</f>
        <v>0</v>
      </c>
      <c r="J694" s="146" t="n">
        <f aca="false">J695</f>
        <v>0</v>
      </c>
      <c r="K694" s="146" t="n">
        <f aca="false">K695</f>
        <v>1629.9</v>
      </c>
      <c r="L694" s="146" t="n">
        <f aca="false">L695</f>
        <v>1629.9</v>
      </c>
      <c r="M694" s="146" t="n">
        <f aca="false">M695</f>
        <v>741</v>
      </c>
      <c r="N694" s="146" t="n">
        <f aca="false">N695</f>
        <v>741</v>
      </c>
      <c r="O694" s="138" t="n">
        <v>0</v>
      </c>
      <c r="P694" s="138" t="n">
        <f aca="false">M694/K694*100</f>
        <v>45.4629118350819</v>
      </c>
    </row>
    <row r="695" customFormat="false" ht="31.5" hidden="false" customHeight="false" outlineLevel="0" collapsed="false">
      <c r="B695" s="203" t="n">
        <v>902</v>
      </c>
      <c r="C695" s="108" t="s">
        <v>104</v>
      </c>
      <c r="D695" s="108" t="s">
        <v>100</v>
      </c>
      <c r="E695" s="109" t="s">
        <v>355</v>
      </c>
      <c r="F695" s="108"/>
      <c r="G695" s="108" t="s">
        <v>42</v>
      </c>
      <c r="H695" s="111" t="s">
        <v>41</v>
      </c>
      <c r="I695" s="146" t="n">
        <f aca="false">I696</f>
        <v>0</v>
      </c>
      <c r="J695" s="146" t="n">
        <f aca="false">J696</f>
        <v>0</v>
      </c>
      <c r="K695" s="146" t="n">
        <f aca="false">K696</f>
        <v>1629.9</v>
      </c>
      <c r="L695" s="146" t="n">
        <f aca="false">L696</f>
        <v>1629.9</v>
      </c>
      <c r="M695" s="146" t="n">
        <f aca="false">M696</f>
        <v>741</v>
      </c>
      <c r="N695" s="146" t="n">
        <f aca="false">N696</f>
        <v>741</v>
      </c>
      <c r="O695" s="138" t="n">
        <v>0</v>
      </c>
      <c r="P695" s="138" t="n">
        <f aca="false">M695/K695*100</f>
        <v>45.4629118350819</v>
      </c>
    </row>
    <row r="696" customFormat="false" ht="31.5" hidden="false" customHeight="false" outlineLevel="0" collapsed="false">
      <c r="B696" s="203" t="n">
        <v>902</v>
      </c>
      <c r="C696" s="108" t="s">
        <v>104</v>
      </c>
      <c r="D696" s="108" t="s">
        <v>100</v>
      </c>
      <c r="E696" s="109" t="s">
        <v>355</v>
      </c>
      <c r="F696" s="108"/>
      <c r="G696" s="108" t="s">
        <v>44</v>
      </c>
      <c r="H696" s="148" t="s">
        <v>43</v>
      </c>
      <c r="I696" s="146" t="n">
        <f aca="false">I697</f>
        <v>0</v>
      </c>
      <c r="J696" s="146" t="n">
        <f aca="false">J697</f>
        <v>0</v>
      </c>
      <c r="K696" s="146" t="n">
        <f aca="false">K697</f>
        <v>1629.9</v>
      </c>
      <c r="L696" s="146" t="n">
        <f aca="false">L697</f>
        <v>1629.9</v>
      </c>
      <c r="M696" s="146" t="n">
        <f aca="false">M697</f>
        <v>741</v>
      </c>
      <c r="N696" s="146" t="n">
        <f aca="false">N697</f>
        <v>741</v>
      </c>
      <c r="O696" s="138" t="n">
        <v>0</v>
      </c>
      <c r="P696" s="138" t="n">
        <f aca="false">M696/K696*100</f>
        <v>45.4629118350819</v>
      </c>
    </row>
    <row r="697" customFormat="false" ht="31.5" hidden="false" customHeight="false" outlineLevel="0" collapsed="false">
      <c r="B697" s="203" t="n">
        <v>902</v>
      </c>
      <c r="C697" s="108" t="s">
        <v>104</v>
      </c>
      <c r="D697" s="108" t="s">
        <v>100</v>
      </c>
      <c r="E697" s="109" t="s">
        <v>355</v>
      </c>
      <c r="F697" s="108"/>
      <c r="G697" s="108" t="s">
        <v>46</v>
      </c>
      <c r="H697" s="148" t="s">
        <v>74</v>
      </c>
      <c r="I697" s="146" t="n">
        <f aca="false">'Функциональная 2025 ПРИЛ 5'!G517</f>
        <v>0</v>
      </c>
      <c r="J697" s="146" t="n">
        <f aca="false">'Ведомственная 2025 ПРИЛ 6'!J468</f>
        <v>0</v>
      </c>
      <c r="K697" s="146" t="n">
        <f aca="false">'Функциональная 2025 ПРИЛ 5'!H517</f>
        <v>1629.9</v>
      </c>
      <c r="L697" s="146" t="n">
        <f aca="false">'Ведомственная 2025 ПРИЛ 6'!M468</f>
        <v>1629.9</v>
      </c>
      <c r="M697" s="146" t="n">
        <f aca="false">'Функциональная 2025 ПРИЛ 5'!I517</f>
        <v>741</v>
      </c>
      <c r="N697" s="146" t="n">
        <f aca="false">'Ведомственная 2025 ПРИЛ 6'!O468</f>
        <v>741</v>
      </c>
      <c r="O697" s="138" t="n">
        <v>0</v>
      </c>
      <c r="P697" s="138" t="n">
        <f aca="false">M697/K697*100</f>
        <v>45.4629118350819</v>
      </c>
    </row>
    <row r="698" customFormat="false" ht="47.25" hidden="false" customHeight="false" outlineLevel="0" collapsed="false">
      <c r="B698" s="203" t="n">
        <v>902</v>
      </c>
      <c r="C698" s="108" t="s">
        <v>104</v>
      </c>
      <c r="D698" s="108" t="s">
        <v>100</v>
      </c>
      <c r="E698" s="109" t="s">
        <v>850</v>
      </c>
      <c r="F698" s="108"/>
      <c r="G698" s="108"/>
      <c r="H698" s="155" t="s">
        <v>356</v>
      </c>
      <c r="I698" s="146" t="n">
        <f aca="false">I699</f>
        <v>0</v>
      </c>
      <c r="J698" s="146" t="n">
        <f aca="false">J699</f>
        <v>0</v>
      </c>
      <c r="K698" s="146" t="n">
        <f aca="false">K699</f>
        <v>0</v>
      </c>
      <c r="L698" s="146" t="n">
        <f aca="false">L699</f>
        <v>0</v>
      </c>
      <c r="M698" s="146" t="n">
        <f aca="false">M699</f>
        <v>0</v>
      </c>
      <c r="N698" s="146" t="n">
        <f aca="false">N699</f>
        <v>0</v>
      </c>
      <c r="O698" s="138" t="n">
        <v>0</v>
      </c>
      <c r="P698" s="138" t="n">
        <v>0</v>
      </c>
    </row>
    <row r="699" customFormat="false" ht="31.5" hidden="false" customHeight="false" outlineLevel="0" collapsed="false">
      <c r="B699" s="203" t="n">
        <v>902</v>
      </c>
      <c r="C699" s="108" t="s">
        <v>104</v>
      </c>
      <c r="D699" s="108" t="s">
        <v>100</v>
      </c>
      <c r="E699" s="109" t="s">
        <v>357</v>
      </c>
      <c r="F699" s="108"/>
      <c r="G699" s="108" t="s">
        <v>42</v>
      </c>
      <c r="H699" s="111" t="s">
        <v>41</v>
      </c>
      <c r="I699" s="146" t="n">
        <f aca="false">I700</f>
        <v>0</v>
      </c>
      <c r="J699" s="146" t="n">
        <f aca="false">J700</f>
        <v>0</v>
      </c>
      <c r="K699" s="146" t="n">
        <f aca="false">K700</f>
        <v>0</v>
      </c>
      <c r="L699" s="146" t="n">
        <f aca="false">L700</f>
        <v>0</v>
      </c>
      <c r="M699" s="146" t="n">
        <f aca="false">M700</f>
        <v>0</v>
      </c>
      <c r="N699" s="146" t="n">
        <f aca="false">N700</f>
        <v>0</v>
      </c>
      <c r="O699" s="138" t="n">
        <v>0</v>
      </c>
      <c r="P699" s="138" t="n">
        <v>0</v>
      </c>
    </row>
    <row r="700" customFormat="false" ht="31.5" hidden="false" customHeight="false" outlineLevel="0" collapsed="false">
      <c r="B700" s="203" t="n">
        <v>902</v>
      </c>
      <c r="C700" s="108" t="s">
        <v>104</v>
      </c>
      <c r="D700" s="108" t="s">
        <v>100</v>
      </c>
      <c r="E700" s="109" t="s">
        <v>357</v>
      </c>
      <c r="F700" s="108" t="s">
        <v>42</v>
      </c>
      <c r="G700" s="108" t="s">
        <v>44</v>
      </c>
      <c r="H700" s="148" t="s">
        <v>43</v>
      </c>
      <c r="I700" s="146" t="n">
        <f aca="false">I701</f>
        <v>0</v>
      </c>
      <c r="J700" s="146" t="n">
        <f aca="false">J701</f>
        <v>0</v>
      </c>
      <c r="K700" s="146" t="n">
        <f aca="false">K701</f>
        <v>0</v>
      </c>
      <c r="L700" s="146" t="n">
        <f aca="false">L701</f>
        <v>0</v>
      </c>
      <c r="M700" s="146" t="n">
        <f aca="false">M701</f>
        <v>0</v>
      </c>
      <c r="N700" s="146" t="n">
        <f aca="false">N701</f>
        <v>0</v>
      </c>
      <c r="O700" s="138" t="n">
        <v>0</v>
      </c>
      <c r="P700" s="138" t="n">
        <v>0</v>
      </c>
    </row>
    <row r="701" customFormat="false" ht="31.5" hidden="false" customHeight="false" outlineLevel="0" collapsed="false">
      <c r="B701" s="203" t="n">
        <v>902</v>
      </c>
      <c r="C701" s="108" t="s">
        <v>104</v>
      </c>
      <c r="D701" s="108" t="s">
        <v>100</v>
      </c>
      <c r="E701" s="109" t="s">
        <v>357</v>
      </c>
      <c r="F701" s="108" t="s">
        <v>44</v>
      </c>
      <c r="G701" s="108" t="s">
        <v>46</v>
      </c>
      <c r="H701" s="148" t="s">
        <v>74</v>
      </c>
      <c r="I701" s="146" t="n">
        <f aca="false">'Функциональная 2025 ПРИЛ 5'!G521</f>
        <v>0</v>
      </c>
      <c r="J701" s="146"/>
      <c r="K701" s="146" t="n">
        <f aca="false">'Функциональная 2025 ПРИЛ 5'!H521</f>
        <v>0</v>
      </c>
      <c r="L701" s="146" t="n">
        <v>0</v>
      </c>
      <c r="M701" s="146" t="n">
        <f aca="false">'Функциональная 2025 ПРИЛ 5'!I521</f>
        <v>0</v>
      </c>
      <c r="N701" s="146" t="n">
        <v>0</v>
      </c>
      <c r="O701" s="138" t="n">
        <v>0</v>
      </c>
      <c r="P701" s="138" t="n">
        <v>0</v>
      </c>
    </row>
    <row r="702" customFormat="false" ht="18.75" hidden="false" customHeight="false" outlineLevel="0" collapsed="false">
      <c r="B702" s="203" t="n">
        <v>902</v>
      </c>
      <c r="C702" s="108" t="s">
        <v>104</v>
      </c>
      <c r="D702" s="108" t="s">
        <v>100</v>
      </c>
      <c r="E702" s="109" t="s">
        <v>851</v>
      </c>
      <c r="F702" s="108" t="s">
        <v>46</v>
      </c>
      <c r="G702" s="108"/>
      <c r="H702" s="155" t="s">
        <v>358</v>
      </c>
      <c r="I702" s="146" t="n">
        <f aca="false">I703</f>
        <v>1410</v>
      </c>
      <c r="J702" s="146" t="n">
        <f aca="false">J703</f>
        <v>0</v>
      </c>
      <c r="K702" s="146" t="n">
        <f aca="false">K703</f>
        <v>417.8</v>
      </c>
      <c r="L702" s="146" t="n">
        <f aca="false">L703</f>
        <v>0</v>
      </c>
      <c r="M702" s="146" t="n">
        <f aca="false">M703</f>
        <v>0</v>
      </c>
      <c r="N702" s="146" t="n">
        <f aca="false">N703</f>
        <v>0</v>
      </c>
      <c r="O702" s="138" t="n">
        <f aca="false">M702/I702*100</f>
        <v>0</v>
      </c>
      <c r="P702" s="138" t="n">
        <v>0</v>
      </c>
    </row>
    <row r="703" customFormat="false" ht="31.5" hidden="false" customHeight="false" outlineLevel="0" collapsed="false">
      <c r="B703" s="203" t="n">
        <v>902</v>
      </c>
      <c r="C703" s="108" t="s">
        <v>104</v>
      </c>
      <c r="D703" s="108" t="s">
        <v>100</v>
      </c>
      <c r="E703" s="109" t="s">
        <v>359</v>
      </c>
      <c r="F703" s="202"/>
      <c r="G703" s="108" t="s">
        <v>42</v>
      </c>
      <c r="H703" s="111" t="s">
        <v>41</v>
      </c>
      <c r="I703" s="146" t="n">
        <f aca="false">I704</f>
        <v>1410</v>
      </c>
      <c r="J703" s="146" t="n">
        <f aca="false">J704</f>
        <v>0</v>
      </c>
      <c r="K703" s="146" t="n">
        <f aca="false">K704</f>
        <v>417.8</v>
      </c>
      <c r="L703" s="146" t="n">
        <f aca="false">L704</f>
        <v>0</v>
      </c>
      <c r="M703" s="146" t="n">
        <f aca="false">M704</f>
        <v>0</v>
      </c>
      <c r="N703" s="146" t="n">
        <f aca="false">N704</f>
        <v>0</v>
      </c>
      <c r="O703" s="138" t="n">
        <f aca="false">M703/I703*100</f>
        <v>0</v>
      </c>
      <c r="P703" s="138" t="n">
        <v>0</v>
      </c>
    </row>
    <row r="704" customFormat="false" ht="31.5" hidden="false" customHeight="false" outlineLevel="0" collapsed="false">
      <c r="B704" s="203" t="n">
        <v>902</v>
      </c>
      <c r="C704" s="108" t="s">
        <v>104</v>
      </c>
      <c r="D704" s="108" t="s">
        <v>100</v>
      </c>
      <c r="E704" s="109" t="s">
        <v>359</v>
      </c>
      <c r="F704" s="202"/>
      <c r="G704" s="108" t="s">
        <v>44</v>
      </c>
      <c r="H704" s="148" t="s">
        <v>43</v>
      </c>
      <c r="I704" s="146" t="n">
        <f aca="false">I705</f>
        <v>1410</v>
      </c>
      <c r="J704" s="146" t="n">
        <f aca="false">J705</f>
        <v>0</v>
      </c>
      <c r="K704" s="146" t="n">
        <f aca="false">K705</f>
        <v>417.8</v>
      </c>
      <c r="L704" s="146" t="n">
        <f aca="false">L705</f>
        <v>0</v>
      </c>
      <c r="M704" s="146" t="n">
        <f aca="false">M705</f>
        <v>0</v>
      </c>
      <c r="N704" s="146" t="n">
        <f aca="false">N705</f>
        <v>0</v>
      </c>
      <c r="O704" s="138" t="n">
        <f aca="false">M704/I704*100</f>
        <v>0</v>
      </c>
      <c r="P704" s="138" t="n">
        <v>0</v>
      </c>
    </row>
    <row r="705" customFormat="false" ht="31.5" hidden="false" customHeight="false" outlineLevel="0" collapsed="false">
      <c r="B705" s="203" t="n">
        <v>902</v>
      </c>
      <c r="C705" s="108" t="s">
        <v>104</v>
      </c>
      <c r="D705" s="108" t="s">
        <v>100</v>
      </c>
      <c r="E705" s="109" t="s">
        <v>359</v>
      </c>
      <c r="F705" s="108"/>
      <c r="G705" s="108" t="s">
        <v>46</v>
      </c>
      <c r="H705" s="148" t="s">
        <v>74</v>
      </c>
      <c r="I705" s="146" t="n">
        <f aca="false">'Функциональная 2025 ПРИЛ 5'!G525</f>
        <v>1410</v>
      </c>
      <c r="J705" s="146" t="n">
        <v>0</v>
      </c>
      <c r="K705" s="146" t="n">
        <f aca="false">'Функциональная 2025 ПРИЛ 5'!H525</f>
        <v>417.8</v>
      </c>
      <c r="L705" s="146" t="n">
        <v>0</v>
      </c>
      <c r="M705" s="146" t="n">
        <f aca="false">'Функциональная 2025 ПРИЛ 5'!I525</f>
        <v>0</v>
      </c>
      <c r="N705" s="146" t="n">
        <v>0</v>
      </c>
      <c r="O705" s="138" t="n">
        <f aca="false">M705/I705*100</f>
        <v>0</v>
      </c>
      <c r="P705" s="138" t="n">
        <v>0</v>
      </c>
    </row>
    <row r="706" customFormat="false" ht="31.5" hidden="false" customHeight="false" outlineLevel="0" collapsed="false">
      <c r="B706" s="203" t="n">
        <v>902</v>
      </c>
      <c r="C706" s="108" t="s">
        <v>104</v>
      </c>
      <c r="D706" s="108" t="s">
        <v>100</v>
      </c>
      <c r="E706" s="109" t="s">
        <v>361</v>
      </c>
      <c r="F706" s="108"/>
      <c r="G706" s="108"/>
      <c r="H706" s="148" t="s">
        <v>360</v>
      </c>
      <c r="I706" s="146" t="n">
        <f aca="false">I707</f>
        <v>0</v>
      </c>
      <c r="J706" s="146" t="n">
        <f aca="false">J707</f>
        <v>0</v>
      </c>
      <c r="K706" s="146" t="n">
        <f aca="false">K707</f>
        <v>1050</v>
      </c>
      <c r="L706" s="146" t="n">
        <f aca="false">L707</f>
        <v>1050</v>
      </c>
      <c r="M706" s="146" t="n">
        <f aca="false">M707</f>
        <v>1050</v>
      </c>
      <c r="N706" s="146" t="n">
        <f aca="false">N707</f>
        <v>1050</v>
      </c>
      <c r="O706" s="138" t="n">
        <v>0</v>
      </c>
      <c r="P706" s="138" t="n">
        <v>0</v>
      </c>
    </row>
    <row r="707" customFormat="false" ht="31.5" hidden="false" customHeight="false" outlineLevel="0" collapsed="false">
      <c r="B707" s="203" t="n">
        <v>902</v>
      </c>
      <c r="C707" s="108" t="s">
        <v>104</v>
      </c>
      <c r="D707" s="108" t="s">
        <v>100</v>
      </c>
      <c r="E707" s="109" t="s">
        <v>361</v>
      </c>
      <c r="F707" s="108"/>
      <c r="G707" s="108" t="s">
        <v>42</v>
      </c>
      <c r="H707" s="111" t="s">
        <v>41</v>
      </c>
      <c r="I707" s="146" t="n">
        <f aca="false">I708</f>
        <v>0</v>
      </c>
      <c r="J707" s="146" t="n">
        <f aca="false">J708</f>
        <v>0</v>
      </c>
      <c r="K707" s="146" t="n">
        <f aca="false">K708</f>
        <v>1050</v>
      </c>
      <c r="L707" s="146" t="n">
        <f aca="false">L708</f>
        <v>1050</v>
      </c>
      <c r="M707" s="146" t="n">
        <f aca="false">M708</f>
        <v>1050</v>
      </c>
      <c r="N707" s="146" t="n">
        <f aca="false">N708</f>
        <v>1050</v>
      </c>
      <c r="O707" s="138" t="n">
        <v>0</v>
      </c>
      <c r="P707" s="138" t="n">
        <v>0</v>
      </c>
    </row>
    <row r="708" customFormat="false" ht="31.5" hidden="false" customHeight="false" outlineLevel="0" collapsed="false">
      <c r="B708" s="203" t="n">
        <v>902</v>
      </c>
      <c r="C708" s="108" t="s">
        <v>104</v>
      </c>
      <c r="D708" s="108" t="s">
        <v>100</v>
      </c>
      <c r="E708" s="109" t="s">
        <v>361</v>
      </c>
      <c r="F708" s="108"/>
      <c r="G708" s="108" t="s">
        <v>44</v>
      </c>
      <c r="H708" s="148" t="s">
        <v>43</v>
      </c>
      <c r="I708" s="146" t="n">
        <f aca="false">I709</f>
        <v>0</v>
      </c>
      <c r="J708" s="146" t="n">
        <f aca="false">J709</f>
        <v>0</v>
      </c>
      <c r="K708" s="146" t="n">
        <f aca="false">K709</f>
        <v>1050</v>
      </c>
      <c r="L708" s="146" t="n">
        <f aca="false">L709</f>
        <v>1050</v>
      </c>
      <c r="M708" s="146" t="n">
        <f aca="false">M709</f>
        <v>1050</v>
      </c>
      <c r="N708" s="146" t="n">
        <f aca="false">N709</f>
        <v>1050</v>
      </c>
      <c r="O708" s="138" t="n">
        <v>0</v>
      </c>
      <c r="P708" s="138" t="n">
        <v>0</v>
      </c>
    </row>
    <row r="709" customFormat="false" ht="31.5" hidden="false" customHeight="false" outlineLevel="0" collapsed="false">
      <c r="B709" s="203" t="n">
        <v>902</v>
      </c>
      <c r="C709" s="108" t="s">
        <v>104</v>
      </c>
      <c r="D709" s="108" t="s">
        <v>100</v>
      </c>
      <c r="E709" s="109" t="s">
        <v>361</v>
      </c>
      <c r="F709" s="108"/>
      <c r="G709" s="108" t="s">
        <v>46</v>
      </c>
      <c r="H709" s="148" t="s">
        <v>74</v>
      </c>
      <c r="I709" s="146" t="n">
        <f aca="false">'Функциональная 2025 ПРИЛ 5'!G529</f>
        <v>0</v>
      </c>
      <c r="J709" s="146" t="n">
        <f aca="false">'Ведомственная 2025 ПРИЛ 6'!J480</f>
        <v>0</v>
      </c>
      <c r="K709" s="146" t="n">
        <f aca="false">'Функциональная 2025 ПРИЛ 5'!H529</f>
        <v>1050</v>
      </c>
      <c r="L709" s="146" t="n">
        <f aca="false">'Ведомственная 2025 ПРИЛ 6'!M480</f>
        <v>1050</v>
      </c>
      <c r="M709" s="146" t="n">
        <f aca="false">'Функциональная 2025 ПРИЛ 5'!I529</f>
        <v>1050</v>
      </c>
      <c r="N709" s="146" t="n">
        <f aca="false">'Ведомственная 2025 ПРИЛ 6'!O480</f>
        <v>1050</v>
      </c>
      <c r="O709" s="138" t="n">
        <v>0</v>
      </c>
      <c r="P709" s="138" t="n">
        <v>0</v>
      </c>
    </row>
    <row r="710" customFormat="false" ht="18.75" hidden="false" customHeight="false" outlineLevel="0" collapsed="false">
      <c r="B710" s="205" t="n">
        <v>902</v>
      </c>
      <c r="C710" s="202"/>
      <c r="D710" s="202"/>
      <c r="E710" s="209" t="s">
        <v>28</v>
      </c>
      <c r="F710" s="202"/>
      <c r="G710" s="202"/>
      <c r="H710" s="176" t="s">
        <v>27</v>
      </c>
      <c r="I710" s="138" t="n">
        <f aca="false">I711+I721+I737+I771+I776+I812+I816+I843+I854+I881+I886+I891+I901+I909+I914+I872+I808+I849+I896+I867</f>
        <v>48368.5</v>
      </c>
      <c r="J710" s="138" t="n">
        <f aca="false">J711+J721+J737+J771+J776+J812+J816+J843+J854+J881+J886+J891+J901+J909+J914+J872+J808+J849+J896+J867</f>
        <v>15351.5</v>
      </c>
      <c r="K710" s="138" t="n">
        <f aca="false">K711+K721+K737+K771+K776+K812+K816+K843+K854+K881+K886+K891+K901+K909+K914+K872+K808+K849+K896+K867</f>
        <v>164964.4</v>
      </c>
      <c r="L710" s="138" t="n">
        <f aca="false">L711+L721+L737+L771+L776+L812+L816+L843+L854+L881+L886+L891+L901+L909+L914+L872+L808+L849+L896+L867</f>
        <v>108635.4</v>
      </c>
      <c r="M710" s="138" t="n">
        <f aca="false">M711+M721+M737+M771+M776+M812+M816+M843+M854+M881+M886+M891+M901+M909+M914+M872+M808+M849+M896+M867</f>
        <v>129021.8</v>
      </c>
      <c r="N710" s="138" t="n">
        <f aca="false">N711+N721+N737+N771+N776+N812+N816+N843+N854+N881+N886+N891+N901+N909+N914+N872+N808+N849+N896+N867</f>
        <v>99968.6</v>
      </c>
      <c r="O710" s="138" t="n">
        <f aca="false">M710/I710*100</f>
        <v>266.747573317345</v>
      </c>
      <c r="P710" s="138" t="n">
        <f aca="false">M710/K710*100</f>
        <v>78.2119051140731</v>
      </c>
      <c r="Q710" s="62"/>
    </row>
    <row r="711" customFormat="false" ht="52.9" hidden="false" customHeight="true" outlineLevel="0" collapsed="false">
      <c r="B711" s="205" t="n">
        <v>902</v>
      </c>
      <c r="C711" s="202" t="s">
        <v>24</v>
      </c>
      <c r="D711" s="202" t="s">
        <v>26</v>
      </c>
      <c r="E711" s="209" t="s">
        <v>236</v>
      </c>
      <c r="F711" s="202"/>
      <c r="G711" s="202"/>
      <c r="H711" s="139" t="s">
        <v>25</v>
      </c>
      <c r="I711" s="138" t="n">
        <f aca="false">I712</f>
        <v>1827.8</v>
      </c>
      <c r="J711" s="138" t="n">
        <f aca="false">J712</f>
        <v>0</v>
      </c>
      <c r="K711" s="138" t="n">
        <f aca="false">K712</f>
        <v>1294.7</v>
      </c>
      <c r="L711" s="138" t="n">
        <f aca="false">L712</f>
        <v>0</v>
      </c>
      <c r="M711" s="138" t="n">
        <f aca="false">M712</f>
        <v>1232.7</v>
      </c>
      <c r="N711" s="138" t="n">
        <f aca="false">N712</f>
        <v>0</v>
      </c>
      <c r="O711" s="138" t="n">
        <f aca="false">M711/I711*100</f>
        <v>67.4417332312069</v>
      </c>
      <c r="P711" s="138" t="n">
        <f aca="false">M711/K711*100</f>
        <v>95.2112458484591</v>
      </c>
    </row>
    <row r="712" customFormat="false" ht="18.75" hidden="false" customHeight="false" outlineLevel="0" collapsed="false">
      <c r="B712" s="203" t="n">
        <v>902</v>
      </c>
      <c r="C712" s="108" t="s">
        <v>24</v>
      </c>
      <c r="D712" s="108" t="s">
        <v>26</v>
      </c>
      <c r="E712" s="109" t="s">
        <v>30</v>
      </c>
      <c r="F712" s="108"/>
      <c r="G712" s="108"/>
      <c r="H712" s="147" t="s">
        <v>29</v>
      </c>
      <c r="I712" s="146" t="n">
        <f aca="false">I713+I718</f>
        <v>1827.8</v>
      </c>
      <c r="J712" s="146" t="n">
        <f aca="false">J713+J718</f>
        <v>0</v>
      </c>
      <c r="K712" s="146" t="n">
        <f aca="false">K713+K718</f>
        <v>1294.7</v>
      </c>
      <c r="L712" s="146" t="n">
        <f aca="false">L713+L718</f>
        <v>0</v>
      </c>
      <c r="M712" s="146" t="n">
        <f aca="false">M713+M718</f>
        <v>1232.7</v>
      </c>
      <c r="N712" s="146" t="n">
        <f aca="false">N713+N718</f>
        <v>0</v>
      </c>
      <c r="O712" s="138" t="n">
        <f aca="false">M712/I712*100</f>
        <v>67.4417332312069</v>
      </c>
      <c r="P712" s="138" t="n">
        <f aca="false">M712/K712*100</f>
        <v>95.2112458484591</v>
      </c>
    </row>
    <row r="713" customFormat="false" ht="78.75" hidden="false" customHeight="false" outlineLevel="0" collapsed="false">
      <c r="B713" s="203" t="n">
        <v>902</v>
      </c>
      <c r="C713" s="108" t="s">
        <v>24</v>
      </c>
      <c r="D713" s="108" t="s">
        <v>26</v>
      </c>
      <c r="E713" s="109" t="s">
        <v>30</v>
      </c>
      <c r="F713" s="108"/>
      <c r="G713" s="108" t="s">
        <v>32</v>
      </c>
      <c r="H713" s="111" t="s">
        <v>31</v>
      </c>
      <c r="I713" s="146" t="n">
        <f aca="false">I714</f>
        <v>1827.8</v>
      </c>
      <c r="J713" s="146" t="n">
        <f aca="false">J714</f>
        <v>0</v>
      </c>
      <c r="K713" s="146" t="n">
        <f aca="false">K714</f>
        <v>1294.7</v>
      </c>
      <c r="L713" s="146" t="n">
        <f aca="false">L714</f>
        <v>0</v>
      </c>
      <c r="M713" s="146" t="n">
        <f aca="false">M714</f>
        <v>1232.7</v>
      </c>
      <c r="N713" s="146" t="n">
        <f aca="false">N714</f>
        <v>0</v>
      </c>
      <c r="O713" s="138" t="n">
        <f aca="false">M713/I713*100</f>
        <v>67.4417332312069</v>
      </c>
      <c r="P713" s="138" t="n">
        <f aca="false">M713/K713*100</f>
        <v>95.2112458484591</v>
      </c>
    </row>
    <row r="714" customFormat="false" ht="31.5" hidden="false" customHeight="false" outlineLevel="0" collapsed="false">
      <c r="B714" s="203" t="n">
        <v>902</v>
      </c>
      <c r="C714" s="108" t="s">
        <v>24</v>
      </c>
      <c r="D714" s="108" t="s">
        <v>26</v>
      </c>
      <c r="E714" s="109" t="s">
        <v>30</v>
      </c>
      <c r="F714" s="108" t="s">
        <v>246</v>
      </c>
      <c r="G714" s="108" t="s">
        <v>34</v>
      </c>
      <c r="H714" s="148" t="s">
        <v>33</v>
      </c>
      <c r="I714" s="146" t="n">
        <f aca="false">I715+I716+I717</f>
        <v>1827.8</v>
      </c>
      <c r="J714" s="146" t="n">
        <f aca="false">J715+J716+J717</f>
        <v>0</v>
      </c>
      <c r="K714" s="146" t="n">
        <f aca="false">K715+K716+K717</f>
        <v>1294.7</v>
      </c>
      <c r="L714" s="146" t="n">
        <f aca="false">L715+L716+L717</f>
        <v>0</v>
      </c>
      <c r="M714" s="146" t="n">
        <f aca="false">M715+M716+M717</f>
        <v>1232.7</v>
      </c>
      <c r="N714" s="146" t="n">
        <f aca="false">N715+N716+N717</f>
        <v>0</v>
      </c>
      <c r="O714" s="138" t="n">
        <f aca="false">M714/I714*100</f>
        <v>67.4417332312069</v>
      </c>
      <c r="P714" s="138" t="n">
        <f aca="false">M714/K714*100</f>
        <v>95.2112458484591</v>
      </c>
    </row>
    <row r="715" customFormat="false" ht="18.75" hidden="false" customHeight="false" outlineLevel="0" collapsed="false">
      <c r="B715" s="203" t="n">
        <v>902</v>
      </c>
      <c r="C715" s="108" t="s">
        <v>24</v>
      </c>
      <c r="D715" s="108" t="s">
        <v>26</v>
      </c>
      <c r="E715" s="109" t="s">
        <v>30</v>
      </c>
      <c r="F715" s="108" t="s">
        <v>248</v>
      </c>
      <c r="G715" s="108" t="s">
        <v>36</v>
      </c>
      <c r="H715" s="148" t="s">
        <v>35</v>
      </c>
      <c r="I715" s="146" t="n">
        <f aca="false">'Функциональная 2025 ПРИЛ 5'!G23</f>
        <v>1377.7</v>
      </c>
      <c r="J715" s="146" t="n">
        <v>0</v>
      </c>
      <c r="K715" s="146" t="n">
        <f aca="false">'Функциональная 2025 ПРИЛ 5'!H23</f>
        <v>945.2</v>
      </c>
      <c r="L715" s="146" t="n">
        <v>0</v>
      </c>
      <c r="M715" s="146" t="n">
        <f aca="false">'Функциональная 2025 ПРИЛ 5'!I23</f>
        <v>945.2</v>
      </c>
      <c r="N715" s="146" t="n">
        <v>0</v>
      </c>
      <c r="O715" s="138" t="n">
        <f aca="false">M715/I715*100</f>
        <v>68.6070987878348</v>
      </c>
      <c r="P715" s="138" t="n">
        <f aca="false">M715/K715*100</f>
        <v>100</v>
      </c>
    </row>
    <row r="716" customFormat="false" ht="31.5" hidden="false" customHeight="false" outlineLevel="0" collapsed="false">
      <c r="B716" s="203" t="n">
        <v>902</v>
      </c>
      <c r="C716" s="108" t="s">
        <v>24</v>
      </c>
      <c r="D716" s="108" t="s">
        <v>26</v>
      </c>
      <c r="E716" s="109" t="s">
        <v>30</v>
      </c>
      <c r="F716" s="108" t="s">
        <v>377</v>
      </c>
      <c r="G716" s="108" t="s">
        <v>38</v>
      </c>
      <c r="H716" s="149" t="s">
        <v>37</v>
      </c>
      <c r="I716" s="146" t="n">
        <f aca="false">'Функциональная 2025 ПРИЛ 5'!G24</f>
        <v>34</v>
      </c>
      <c r="J716" s="146" t="n">
        <v>0</v>
      </c>
      <c r="K716" s="146" t="n">
        <f aca="false">'Функциональная 2025 ПРИЛ 5'!H24</f>
        <v>62</v>
      </c>
      <c r="L716" s="146" t="n">
        <v>0</v>
      </c>
      <c r="M716" s="146" t="n">
        <f aca="false">'Функциональная 2025 ПРИЛ 5'!I24</f>
        <v>0</v>
      </c>
      <c r="N716" s="146" t="n">
        <v>0</v>
      </c>
      <c r="O716" s="138" t="n">
        <f aca="false">M716/I716*100</f>
        <v>0</v>
      </c>
      <c r="P716" s="138" t="n">
        <f aca="false">M716/K716*100</f>
        <v>0</v>
      </c>
    </row>
    <row r="717" customFormat="false" ht="31.5" hidden="false" customHeight="false" outlineLevel="0" collapsed="false">
      <c r="B717" s="203" t="n">
        <v>902</v>
      </c>
      <c r="C717" s="108" t="s">
        <v>24</v>
      </c>
      <c r="D717" s="108" t="s">
        <v>26</v>
      </c>
      <c r="E717" s="109" t="s">
        <v>30</v>
      </c>
      <c r="F717" s="108"/>
      <c r="G717" s="108" t="s">
        <v>40</v>
      </c>
      <c r="H717" s="149" t="s">
        <v>39</v>
      </c>
      <c r="I717" s="146" t="n">
        <f aca="false">'Функциональная 2025 ПРИЛ 5'!G25</f>
        <v>416.1</v>
      </c>
      <c r="J717" s="146" t="n">
        <v>0</v>
      </c>
      <c r="K717" s="146" t="n">
        <f aca="false">'Функциональная 2025 ПРИЛ 5'!H25</f>
        <v>287.5</v>
      </c>
      <c r="L717" s="146" t="n">
        <v>0</v>
      </c>
      <c r="M717" s="146" t="n">
        <f aca="false">'Функциональная 2025 ПРИЛ 5'!I25</f>
        <v>287.5</v>
      </c>
      <c r="N717" s="146" t="n">
        <v>0</v>
      </c>
      <c r="O717" s="138" t="n">
        <f aca="false">M717/I717*100</f>
        <v>69.0939677962028</v>
      </c>
      <c r="P717" s="138" t="n">
        <f aca="false">M717/K717*100</f>
        <v>100</v>
      </c>
    </row>
    <row r="718" customFormat="false" ht="31.5" hidden="false" customHeight="false" outlineLevel="0" collapsed="false">
      <c r="B718" s="203" t="n">
        <v>902</v>
      </c>
      <c r="C718" s="108" t="s">
        <v>24</v>
      </c>
      <c r="D718" s="108" t="s">
        <v>26</v>
      </c>
      <c r="E718" s="109" t="s">
        <v>30</v>
      </c>
      <c r="F718" s="108" t="s">
        <v>246</v>
      </c>
      <c r="G718" s="108" t="s">
        <v>42</v>
      </c>
      <c r="H718" s="111" t="s">
        <v>41</v>
      </c>
      <c r="I718" s="146" t="n">
        <f aca="false">I719</f>
        <v>0</v>
      </c>
      <c r="J718" s="146" t="n">
        <f aca="false">J719</f>
        <v>0</v>
      </c>
      <c r="K718" s="146" t="n">
        <f aca="false">K719</f>
        <v>0</v>
      </c>
      <c r="L718" s="146" t="n">
        <f aca="false">L719</f>
        <v>0</v>
      </c>
      <c r="M718" s="146" t="n">
        <f aca="false">M719</f>
        <v>0</v>
      </c>
      <c r="N718" s="146" t="n">
        <f aca="false">N719</f>
        <v>0</v>
      </c>
      <c r="O718" s="138" t="n">
        <v>0</v>
      </c>
      <c r="P718" s="138" t="n">
        <v>0</v>
      </c>
    </row>
    <row r="719" customFormat="false" ht="31.5" hidden="false" customHeight="false" outlineLevel="0" collapsed="false">
      <c r="B719" s="203" t="n">
        <v>902</v>
      </c>
      <c r="C719" s="108" t="s">
        <v>24</v>
      </c>
      <c r="D719" s="108" t="s">
        <v>26</v>
      </c>
      <c r="E719" s="109" t="s">
        <v>30</v>
      </c>
      <c r="F719" s="108" t="s">
        <v>248</v>
      </c>
      <c r="G719" s="108" t="s">
        <v>44</v>
      </c>
      <c r="H719" s="148" t="s">
        <v>43</v>
      </c>
      <c r="I719" s="146" t="n">
        <f aca="false">I720</f>
        <v>0</v>
      </c>
      <c r="J719" s="146" t="n">
        <f aca="false">J720</f>
        <v>0</v>
      </c>
      <c r="K719" s="146" t="n">
        <f aca="false">K720</f>
        <v>0</v>
      </c>
      <c r="L719" s="146" t="n">
        <f aca="false">L720</f>
        <v>0</v>
      </c>
      <c r="M719" s="146" t="n">
        <f aca="false">M720</f>
        <v>0</v>
      </c>
      <c r="N719" s="146" t="n">
        <f aca="false">N720</f>
        <v>0</v>
      </c>
      <c r="O719" s="138" t="n">
        <v>0</v>
      </c>
      <c r="P719" s="138" t="n">
        <v>0</v>
      </c>
    </row>
    <row r="720" customFormat="false" ht="18.75" hidden="false" customHeight="false" outlineLevel="0" collapsed="false">
      <c r="B720" s="203" t="n">
        <v>902</v>
      </c>
      <c r="C720" s="108" t="s">
        <v>24</v>
      </c>
      <c r="D720" s="108" t="s">
        <v>26</v>
      </c>
      <c r="E720" s="109" t="s">
        <v>30</v>
      </c>
      <c r="F720" s="108" t="s">
        <v>250</v>
      </c>
      <c r="G720" s="108" t="s">
        <v>46</v>
      </c>
      <c r="H720" s="149" t="s">
        <v>45</v>
      </c>
      <c r="I720" s="146" t="n">
        <f aca="false">'Функциональная 2025 ПРИЛ 5'!G28</f>
        <v>0</v>
      </c>
      <c r="J720" s="146" t="n">
        <v>0</v>
      </c>
      <c r="K720" s="146" t="n">
        <f aca="false">'Функциональная 2025 ПРИЛ 5'!H28</f>
        <v>0</v>
      </c>
      <c r="L720" s="146" t="n">
        <v>0</v>
      </c>
      <c r="M720" s="146" t="n">
        <f aca="false">'Функциональная 2025 ПРИЛ 5'!I28</f>
        <v>0</v>
      </c>
      <c r="N720" s="146" t="n">
        <v>0</v>
      </c>
      <c r="O720" s="138" t="n">
        <v>0</v>
      </c>
      <c r="P720" s="138" t="n">
        <v>0</v>
      </c>
    </row>
    <row r="721" customFormat="false" ht="36.75" hidden="false" customHeight="true" outlineLevel="0" collapsed="false">
      <c r="B721" s="205" t="n">
        <v>902</v>
      </c>
      <c r="C721" s="202" t="s">
        <v>24</v>
      </c>
      <c r="D721" s="202" t="s">
        <v>48</v>
      </c>
      <c r="E721" s="209" t="s">
        <v>236</v>
      </c>
      <c r="F721" s="108"/>
      <c r="G721" s="108"/>
      <c r="H721" s="139" t="s">
        <v>47</v>
      </c>
      <c r="I721" s="138" t="n">
        <f aca="false">I722+I733</f>
        <v>215</v>
      </c>
      <c r="J721" s="138" t="n">
        <f aca="false">J722+J733</f>
        <v>0</v>
      </c>
      <c r="K721" s="138" t="n">
        <f aca="false">K722+K733</f>
        <v>243.7</v>
      </c>
      <c r="L721" s="138" t="n">
        <f aca="false">L722+L733</f>
        <v>0</v>
      </c>
      <c r="M721" s="138" t="n">
        <f aca="false">M722+M733</f>
        <v>159.9</v>
      </c>
      <c r="N721" s="138" t="n">
        <f aca="false">N722+N733</f>
        <v>0</v>
      </c>
      <c r="O721" s="138" t="n">
        <f aca="false">M721/I721*100</f>
        <v>74.3720930232558</v>
      </c>
      <c r="P721" s="138" t="n">
        <f aca="false">M721/K721*100</f>
        <v>65.613459171112</v>
      </c>
    </row>
    <row r="722" customFormat="false" ht="37.5" hidden="false" customHeight="true" outlineLevel="0" collapsed="false">
      <c r="B722" s="205" t="n">
        <v>902</v>
      </c>
      <c r="C722" s="202" t="s">
        <v>24</v>
      </c>
      <c r="D722" s="202" t="s">
        <v>48</v>
      </c>
      <c r="E722" s="209" t="s">
        <v>50</v>
      </c>
      <c r="F722" s="108" t="s">
        <v>246</v>
      </c>
      <c r="G722" s="108"/>
      <c r="H722" s="139" t="s">
        <v>49</v>
      </c>
      <c r="I722" s="138" t="n">
        <f aca="false">I723+I727+I730</f>
        <v>215</v>
      </c>
      <c r="J722" s="138" t="n">
        <f aca="false">J723+J727+J730</f>
        <v>0</v>
      </c>
      <c r="K722" s="138" t="n">
        <f aca="false">K723+K727+K730</f>
        <v>236.5</v>
      </c>
      <c r="L722" s="138" t="n">
        <f aca="false">L723+L727+L730</f>
        <v>0</v>
      </c>
      <c r="M722" s="138" t="n">
        <f aca="false">M723+M727+M730</f>
        <v>159.9</v>
      </c>
      <c r="N722" s="138" t="n">
        <f aca="false">N723+N727+N730</f>
        <v>0</v>
      </c>
      <c r="O722" s="138" t="n">
        <f aca="false">M722/I722*100</f>
        <v>74.3720930232558</v>
      </c>
      <c r="P722" s="138" t="n">
        <f aca="false">M722/K722*100</f>
        <v>67.6109936575053</v>
      </c>
    </row>
    <row r="723" customFormat="false" ht="25.5" hidden="false" customHeight="true" outlineLevel="0" collapsed="false">
      <c r="B723" s="203" t="n">
        <v>902</v>
      </c>
      <c r="C723" s="108" t="s">
        <v>24</v>
      </c>
      <c r="D723" s="108" t="s">
        <v>48</v>
      </c>
      <c r="E723" s="109" t="s">
        <v>50</v>
      </c>
      <c r="F723" s="108" t="s">
        <v>248</v>
      </c>
      <c r="G723" s="108" t="s">
        <v>34</v>
      </c>
      <c r="H723" s="148" t="s">
        <v>33</v>
      </c>
      <c r="I723" s="146" t="n">
        <f aca="false">I724+I725+I726</f>
        <v>123.8</v>
      </c>
      <c r="J723" s="146" t="n">
        <f aca="false">J724+J725+J726</f>
        <v>0</v>
      </c>
      <c r="K723" s="146" t="n">
        <f aca="false">K724+K725+K726</f>
        <v>145.3</v>
      </c>
      <c r="L723" s="146" t="n">
        <f aca="false">L724+L725+L726</f>
        <v>0</v>
      </c>
      <c r="M723" s="146" t="n">
        <f aca="false">M724+M725+M726</f>
        <v>113</v>
      </c>
      <c r="N723" s="146" t="n">
        <f aca="false">N724+N725+N726</f>
        <v>0</v>
      </c>
      <c r="O723" s="138" t="n">
        <f aca="false">M723/I723*100</f>
        <v>91.2762520193861</v>
      </c>
      <c r="P723" s="138" t="n">
        <f aca="false">M723/K723*100</f>
        <v>77.7701307639367</v>
      </c>
    </row>
    <row r="724" customFormat="false" ht="18.75" hidden="false" customHeight="false" outlineLevel="0" collapsed="false">
      <c r="B724" s="203" t="n">
        <v>902</v>
      </c>
      <c r="C724" s="108" t="s">
        <v>24</v>
      </c>
      <c r="D724" s="108" t="s">
        <v>48</v>
      </c>
      <c r="E724" s="109" t="s">
        <v>50</v>
      </c>
      <c r="F724" s="108" t="s">
        <v>377</v>
      </c>
      <c r="G724" s="108" t="s">
        <v>36</v>
      </c>
      <c r="H724" s="148" t="s">
        <v>35</v>
      </c>
      <c r="I724" s="146" t="n">
        <f aca="false">'Функциональная 2025 ПРИЛ 5'!G33</f>
        <v>95.1</v>
      </c>
      <c r="J724" s="146" t="n">
        <v>0</v>
      </c>
      <c r="K724" s="146" t="n">
        <f aca="false">'Функциональная 2025 ПРИЛ 5'!H33</f>
        <v>111.6</v>
      </c>
      <c r="L724" s="146" t="n">
        <v>0</v>
      </c>
      <c r="M724" s="146" t="n">
        <f aca="false">'Функциональная 2025 ПРИЛ 5'!I33</f>
        <v>88.5</v>
      </c>
      <c r="N724" s="146" t="n">
        <v>0</v>
      </c>
      <c r="O724" s="138" t="n">
        <f aca="false">M724/I724*100</f>
        <v>93.0599369085174</v>
      </c>
      <c r="P724" s="138" t="n">
        <f aca="false">M724/K724*100</f>
        <v>79.3010752688172</v>
      </c>
    </row>
    <row r="725" customFormat="false" ht="31.5" hidden="false" customHeight="false" outlineLevel="0" collapsed="false">
      <c r="B725" s="203" t="n">
        <v>902</v>
      </c>
      <c r="C725" s="108" t="s">
        <v>24</v>
      </c>
      <c r="D725" s="108" t="s">
        <v>48</v>
      </c>
      <c r="E725" s="109" t="s">
        <v>50</v>
      </c>
      <c r="F725" s="108"/>
      <c r="G725" s="108" t="s">
        <v>38</v>
      </c>
      <c r="H725" s="149" t="s">
        <v>37</v>
      </c>
      <c r="I725" s="146" t="n">
        <f aca="false">'Функциональная 2025 ПРИЛ 5'!G34</f>
        <v>0</v>
      </c>
      <c r="J725" s="146" t="n">
        <v>0</v>
      </c>
      <c r="K725" s="146" t="n">
        <f aca="false">'Функциональная 2025 ПРИЛ 5'!H34</f>
        <v>0</v>
      </c>
      <c r="L725" s="146" t="n">
        <v>0</v>
      </c>
      <c r="M725" s="146" t="n">
        <f aca="false">'Функциональная 2025 ПРИЛ 5'!I34</f>
        <v>0</v>
      </c>
      <c r="N725" s="146" t="n">
        <v>0</v>
      </c>
      <c r="O725" s="138" t="n">
        <v>0</v>
      </c>
      <c r="P725" s="138" t="n">
        <v>0</v>
      </c>
    </row>
    <row r="726" customFormat="false" ht="31.5" hidden="false" customHeight="false" outlineLevel="0" collapsed="false">
      <c r="B726" s="203" t="n">
        <v>902</v>
      </c>
      <c r="C726" s="108" t="s">
        <v>24</v>
      </c>
      <c r="D726" s="108" t="s">
        <v>48</v>
      </c>
      <c r="E726" s="109" t="s">
        <v>50</v>
      </c>
      <c r="F726" s="108" t="s">
        <v>246</v>
      </c>
      <c r="G726" s="108" t="s">
        <v>40</v>
      </c>
      <c r="H726" s="149" t="s">
        <v>39</v>
      </c>
      <c r="I726" s="146" t="n">
        <f aca="false">'Функциональная 2025 ПРИЛ 5'!G35</f>
        <v>28.7</v>
      </c>
      <c r="J726" s="146" t="n">
        <v>0</v>
      </c>
      <c r="K726" s="146" t="n">
        <f aca="false">'Функциональная 2025 ПРИЛ 5'!H35</f>
        <v>33.7</v>
      </c>
      <c r="L726" s="146" t="n">
        <v>0</v>
      </c>
      <c r="M726" s="146" t="n">
        <f aca="false">'Функциональная 2025 ПРИЛ 5'!I35</f>
        <v>24.5</v>
      </c>
      <c r="N726" s="146" t="n">
        <v>0</v>
      </c>
      <c r="O726" s="138" t="n">
        <f aca="false">M726/I726*100</f>
        <v>85.3658536585366</v>
      </c>
      <c r="P726" s="138" t="n">
        <f aca="false">M726/K726*100</f>
        <v>72.700296735905</v>
      </c>
    </row>
    <row r="727" customFormat="false" ht="31.5" hidden="false" customHeight="false" outlineLevel="0" collapsed="false">
      <c r="B727" s="203" t="n">
        <v>902</v>
      </c>
      <c r="C727" s="108" t="s">
        <v>24</v>
      </c>
      <c r="D727" s="108" t="s">
        <v>48</v>
      </c>
      <c r="E727" s="109" t="s">
        <v>50</v>
      </c>
      <c r="F727" s="108" t="s">
        <v>248</v>
      </c>
      <c r="G727" s="108" t="s">
        <v>44</v>
      </c>
      <c r="H727" s="148" t="s">
        <v>43</v>
      </c>
      <c r="I727" s="146" t="n">
        <f aca="false">I728+I729</f>
        <v>91.2</v>
      </c>
      <c r="J727" s="146" t="n">
        <f aca="false">J728+J729</f>
        <v>0</v>
      </c>
      <c r="K727" s="146" t="n">
        <f aca="false">K728+K729</f>
        <v>91.2</v>
      </c>
      <c r="L727" s="146" t="n">
        <f aca="false">L728+L729</f>
        <v>0</v>
      </c>
      <c r="M727" s="146" t="n">
        <f aca="false">M728+M729</f>
        <v>46.9</v>
      </c>
      <c r="N727" s="146" t="n">
        <f aca="false">N728+N729</f>
        <v>0</v>
      </c>
      <c r="O727" s="138" t="n">
        <f aca="false">M727/I727*100</f>
        <v>51.4254385964912</v>
      </c>
      <c r="P727" s="138" t="n">
        <f aca="false">M727/K727*100</f>
        <v>51.4254385964912</v>
      </c>
    </row>
    <row r="728" customFormat="false" ht="31.5" hidden="false" customHeight="false" outlineLevel="0" collapsed="false">
      <c r="B728" s="203" t="n">
        <v>902</v>
      </c>
      <c r="C728" s="108" t="s">
        <v>24</v>
      </c>
      <c r="D728" s="108" t="s">
        <v>48</v>
      </c>
      <c r="E728" s="109" t="s">
        <v>50</v>
      </c>
      <c r="F728" s="108" t="s">
        <v>250</v>
      </c>
      <c r="G728" s="108" t="s">
        <v>52</v>
      </c>
      <c r="H728" s="149" t="s">
        <v>51</v>
      </c>
      <c r="I728" s="146" t="n">
        <f aca="false">'Функциональная 2025 ПРИЛ 5'!G37</f>
        <v>3</v>
      </c>
      <c r="J728" s="146" t="n">
        <v>0</v>
      </c>
      <c r="K728" s="146" t="n">
        <f aca="false">'Функциональная 2025 ПРИЛ 5'!H37</f>
        <v>10</v>
      </c>
      <c r="L728" s="146" t="n">
        <v>0</v>
      </c>
      <c r="M728" s="146" t="n">
        <f aca="false">'Функциональная 2025 ПРИЛ 5'!I37</f>
        <v>7</v>
      </c>
      <c r="N728" s="146" t="n">
        <v>0</v>
      </c>
      <c r="O728" s="138" t="n">
        <f aca="false">M728/I728*100</f>
        <v>233.333333333333</v>
      </c>
      <c r="P728" s="138" t="n">
        <f aca="false">M728/K728*100</f>
        <v>70</v>
      </c>
    </row>
    <row r="729" customFormat="false" ht="18.75" hidden="false" customHeight="false" outlineLevel="0" collapsed="false">
      <c r="B729" s="203" t="n">
        <v>902</v>
      </c>
      <c r="C729" s="108" t="s">
        <v>24</v>
      </c>
      <c r="D729" s="108" t="s">
        <v>48</v>
      </c>
      <c r="E729" s="109" t="s">
        <v>50</v>
      </c>
      <c r="F729" s="108"/>
      <c r="G729" s="108" t="s">
        <v>46</v>
      </c>
      <c r="H729" s="149" t="s">
        <v>45</v>
      </c>
      <c r="I729" s="146" t="n">
        <f aca="false">'Функциональная 2025 ПРИЛ 5'!G38</f>
        <v>88.2</v>
      </c>
      <c r="J729" s="146" t="n">
        <v>0</v>
      </c>
      <c r="K729" s="146" t="n">
        <f aca="false">'Функциональная 2025 ПРИЛ 5'!H38</f>
        <v>81.2</v>
      </c>
      <c r="L729" s="146" t="n">
        <v>0</v>
      </c>
      <c r="M729" s="146" t="n">
        <f aca="false">'Функциональная 2025 ПРИЛ 5'!I38</f>
        <v>39.9</v>
      </c>
      <c r="N729" s="146" t="n">
        <v>0</v>
      </c>
      <c r="O729" s="138" t="n">
        <f aca="false">M729/I729*100</f>
        <v>45.2380952380952</v>
      </c>
      <c r="P729" s="138" t="n">
        <f aca="false">M729/K729*100</f>
        <v>49.1379310344828</v>
      </c>
    </row>
    <row r="730" customFormat="false" ht="18.75" hidden="false" customHeight="false" outlineLevel="0" collapsed="false">
      <c r="B730" s="203" t="n">
        <v>902</v>
      </c>
      <c r="C730" s="108" t="s">
        <v>24</v>
      </c>
      <c r="D730" s="108" t="s">
        <v>48</v>
      </c>
      <c r="E730" s="109" t="s">
        <v>50</v>
      </c>
      <c r="F730" s="108" t="s">
        <v>246</v>
      </c>
      <c r="G730" s="108" t="s">
        <v>54</v>
      </c>
      <c r="H730" s="150" t="s">
        <v>53</v>
      </c>
      <c r="I730" s="146" t="n">
        <f aca="false">I731</f>
        <v>0</v>
      </c>
      <c r="J730" s="146" t="n">
        <f aca="false">J731</f>
        <v>0</v>
      </c>
      <c r="K730" s="146" t="n">
        <f aca="false">'Функциональная 2025 ПРИЛ 5'!H39</f>
        <v>0</v>
      </c>
      <c r="L730" s="146" t="n">
        <f aca="false">L731</f>
        <v>0</v>
      </c>
      <c r="M730" s="146" t="n">
        <f aca="false">M731</f>
        <v>0</v>
      </c>
      <c r="N730" s="146" t="n">
        <f aca="false">N731</f>
        <v>0</v>
      </c>
      <c r="O730" s="138" t="n">
        <v>0</v>
      </c>
      <c r="P730" s="138" t="n">
        <v>0</v>
      </c>
    </row>
    <row r="731" customFormat="false" ht="18.75" hidden="false" customHeight="false" outlineLevel="0" collapsed="false">
      <c r="B731" s="203" t="n">
        <v>902</v>
      </c>
      <c r="C731" s="108" t="s">
        <v>24</v>
      </c>
      <c r="D731" s="108" t="s">
        <v>48</v>
      </c>
      <c r="E731" s="109" t="s">
        <v>50</v>
      </c>
      <c r="F731" s="108" t="s">
        <v>248</v>
      </c>
      <c r="G731" s="108" t="s">
        <v>56</v>
      </c>
      <c r="H731" s="149" t="s">
        <v>55</v>
      </c>
      <c r="I731" s="146" t="n">
        <f aca="false">I732</f>
        <v>0</v>
      </c>
      <c r="J731" s="146" t="n">
        <f aca="false">J732</f>
        <v>0</v>
      </c>
      <c r="K731" s="146" t="n">
        <f aca="false">'Функциональная 2025 ПРИЛ 5'!H40</f>
        <v>0</v>
      </c>
      <c r="L731" s="146" t="n">
        <f aca="false">L732</f>
        <v>0</v>
      </c>
      <c r="M731" s="146" t="n">
        <f aca="false">M732</f>
        <v>0</v>
      </c>
      <c r="N731" s="146" t="n">
        <f aca="false">N732</f>
        <v>0</v>
      </c>
      <c r="O731" s="138" t="n">
        <v>0</v>
      </c>
      <c r="P731" s="138" t="n">
        <v>0</v>
      </c>
    </row>
    <row r="732" customFormat="false" ht="18.75" hidden="false" customHeight="false" outlineLevel="0" collapsed="false">
      <c r="B732" s="203" t="n">
        <v>902</v>
      </c>
      <c r="C732" s="108" t="s">
        <v>24</v>
      </c>
      <c r="D732" s="108" t="s">
        <v>48</v>
      </c>
      <c r="E732" s="109" t="s">
        <v>50</v>
      </c>
      <c r="F732" s="108" t="s">
        <v>377</v>
      </c>
      <c r="G732" s="108" t="s">
        <v>58</v>
      </c>
      <c r="H732" s="149" t="s">
        <v>57</v>
      </c>
      <c r="I732" s="146" t="n">
        <f aca="false">'Функциональная 2025 ПРИЛ 5'!G41</f>
        <v>0</v>
      </c>
      <c r="J732" s="146" t="n">
        <v>0</v>
      </c>
      <c r="K732" s="146" t="n">
        <f aca="false">'Функциональная 2025 ПРИЛ 5'!H41</f>
        <v>0</v>
      </c>
      <c r="L732" s="146" t="n">
        <v>0</v>
      </c>
      <c r="M732" s="146" t="n">
        <f aca="false">'Функциональная 2025 ПРИЛ 5'!I41</f>
        <v>0</v>
      </c>
      <c r="N732" s="146" t="n">
        <v>0</v>
      </c>
      <c r="O732" s="138" t="n">
        <v>0</v>
      </c>
      <c r="P732" s="138" t="n">
        <v>0</v>
      </c>
    </row>
    <row r="733" customFormat="false" ht="45" hidden="false" customHeight="false" outlineLevel="0" collapsed="false">
      <c r="B733" s="203" t="n">
        <v>902</v>
      </c>
      <c r="C733" s="108" t="s">
        <v>24</v>
      </c>
      <c r="D733" s="108" t="s">
        <v>48</v>
      </c>
      <c r="E733" s="109" t="s">
        <v>60</v>
      </c>
      <c r="F733" s="108"/>
      <c r="G733" s="108"/>
      <c r="H733" s="26" t="s">
        <v>59</v>
      </c>
      <c r="I733" s="146" t="n">
        <f aca="false">I734</f>
        <v>0</v>
      </c>
      <c r="J733" s="146" t="n">
        <f aca="false">J734</f>
        <v>0</v>
      </c>
      <c r="K733" s="146" t="n">
        <f aca="false">K734</f>
        <v>7.2</v>
      </c>
      <c r="L733" s="146" t="n">
        <f aca="false">L734</f>
        <v>0</v>
      </c>
      <c r="M733" s="146" t="n">
        <f aca="false">M734</f>
        <v>0</v>
      </c>
      <c r="N733" s="146" t="n">
        <f aca="false">N734</f>
        <v>0</v>
      </c>
      <c r="O733" s="138" t="n">
        <v>0</v>
      </c>
      <c r="P733" s="138" t="n">
        <f aca="false">M733/K733*100</f>
        <v>0</v>
      </c>
    </row>
    <row r="734" customFormat="false" ht="18.75" hidden="false" customHeight="false" outlineLevel="0" collapsed="false">
      <c r="B734" s="203" t="n">
        <v>902</v>
      </c>
      <c r="C734" s="108" t="s">
        <v>24</v>
      </c>
      <c r="D734" s="108" t="s">
        <v>48</v>
      </c>
      <c r="E734" s="109" t="s">
        <v>60</v>
      </c>
      <c r="F734" s="108"/>
      <c r="G734" s="108" t="s">
        <v>34</v>
      </c>
      <c r="H734" s="25" t="s">
        <v>33</v>
      </c>
      <c r="I734" s="146" t="n">
        <f aca="false">I735+I736</f>
        <v>0</v>
      </c>
      <c r="J734" s="146" t="n">
        <f aca="false">J735+J736</f>
        <v>0</v>
      </c>
      <c r="K734" s="146" t="n">
        <f aca="false">K735+K736</f>
        <v>7.2</v>
      </c>
      <c r="L734" s="146" t="n">
        <f aca="false">L735+L736</f>
        <v>0</v>
      </c>
      <c r="M734" s="146" t="n">
        <f aca="false">M735+M736</f>
        <v>0</v>
      </c>
      <c r="N734" s="146" t="n">
        <f aca="false">N735+N736</f>
        <v>0</v>
      </c>
      <c r="O734" s="138" t="n">
        <v>0</v>
      </c>
      <c r="P734" s="138" t="n">
        <f aca="false">M734/K734*100</f>
        <v>0</v>
      </c>
    </row>
    <row r="735" customFormat="false" ht="18.75" hidden="false" customHeight="false" outlineLevel="0" collapsed="false">
      <c r="B735" s="203" t="n">
        <v>902</v>
      </c>
      <c r="C735" s="108" t="s">
        <v>24</v>
      </c>
      <c r="D735" s="108" t="s">
        <v>48</v>
      </c>
      <c r="E735" s="109" t="s">
        <v>60</v>
      </c>
      <c r="F735" s="108"/>
      <c r="G735" s="108" t="s">
        <v>36</v>
      </c>
      <c r="H735" s="25" t="s">
        <v>35</v>
      </c>
      <c r="I735" s="146" t="n">
        <f aca="false">'Функциональная 2025 ПРИЛ 5'!G44</f>
        <v>0</v>
      </c>
      <c r="J735" s="146" t="n">
        <f aca="false">'Ведомственная 2025 ПРИЛ 6'!J48</f>
        <v>0</v>
      </c>
      <c r="K735" s="146" t="n">
        <f aca="false">'Функциональная 2025 ПРИЛ 5'!H44</f>
        <v>5.5</v>
      </c>
      <c r="L735" s="146" t="n">
        <f aca="false">'Ведомственная 2025 ПРИЛ 6'!M48</f>
        <v>0</v>
      </c>
      <c r="M735" s="146" t="n">
        <f aca="false">'Функциональная 2025 ПРИЛ 5'!I44</f>
        <v>0</v>
      </c>
      <c r="N735" s="146" t="n">
        <f aca="false">'Ведомственная 2025 ПРИЛ 6'!O48</f>
        <v>0</v>
      </c>
      <c r="O735" s="138" t="n">
        <v>0</v>
      </c>
      <c r="P735" s="138" t="n">
        <f aca="false">M735/K735*100</f>
        <v>0</v>
      </c>
    </row>
    <row r="736" customFormat="false" ht="30" hidden="false" customHeight="false" outlineLevel="0" collapsed="false">
      <c r="B736" s="203" t="n">
        <v>902</v>
      </c>
      <c r="C736" s="108" t="s">
        <v>24</v>
      </c>
      <c r="D736" s="108" t="s">
        <v>48</v>
      </c>
      <c r="E736" s="109" t="s">
        <v>60</v>
      </c>
      <c r="F736" s="108"/>
      <c r="G736" s="108"/>
      <c r="H736" s="26" t="s">
        <v>39</v>
      </c>
      <c r="I736" s="146" t="n">
        <f aca="false">'Функциональная 2025 ПРИЛ 5'!G45</f>
        <v>0</v>
      </c>
      <c r="J736" s="146" t="n">
        <f aca="false">'Ведомственная 2025 ПРИЛ 6'!J49</f>
        <v>0</v>
      </c>
      <c r="K736" s="146" t="n">
        <f aca="false">'Функциональная 2025 ПРИЛ 5'!H45</f>
        <v>1.7</v>
      </c>
      <c r="L736" s="146" t="n">
        <f aca="false">'Ведомственная 2025 ПРИЛ 6'!M49</f>
        <v>0</v>
      </c>
      <c r="M736" s="146" t="n">
        <f aca="false">'Функциональная 2025 ПРИЛ 5'!I45</f>
        <v>0</v>
      </c>
      <c r="N736" s="146" t="n">
        <f aca="false">'Ведомственная 2025 ПРИЛ 6'!O49</f>
        <v>0</v>
      </c>
      <c r="O736" s="138" t="n">
        <v>0</v>
      </c>
      <c r="P736" s="138" t="n">
        <f aca="false">M736/K736*100</f>
        <v>0</v>
      </c>
    </row>
    <row r="737" customFormat="false" ht="63" hidden="false" customHeight="false" outlineLevel="0" collapsed="false">
      <c r="B737" s="205" t="n">
        <v>902</v>
      </c>
      <c r="C737" s="202" t="s">
        <v>24</v>
      </c>
      <c r="D737" s="202" t="s">
        <v>62</v>
      </c>
      <c r="E737" s="209" t="s">
        <v>236</v>
      </c>
      <c r="F737" s="108"/>
      <c r="G737" s="108" t="s">
        <v>40</v>
      </c>
      <c r="H737" s="151" t="s">
        <v>61</v>
      </c>
      <c r="I737" s="138" t="n">
        <f aca="false">I738+I743+I752+I759+I766</f>
        <v>1689.6</v>
      </c>
      <c r="J737" s="138" t="n">
        <f aca="false">J738+J743+J752+J759+J766</f>
        <v>1689.6</v>
      </c>
      <c r="K737" s="138" t="n">
        <f aca="false">K738+K743+K752+K759+K766</f>
        <v>1779.4</v>
      </c>
      <c r="L737" s="138" t="n">
        <f aca="false">L738+L743+L752+L759+L766</f>
        <v>1689.6</v>
      </c>
      <c r="M737" s="138" t="n">
        <f aca="false">M738+M743+M752+M759+M766</f>
        <v>1639.9</v>
      </c>
      <c r="N737" s="138" t="n">
        <f aca="false">N738+N743+N752+N759+N766</f>
        <v>1550.1</v>
      </c>
      <c r="O737" s="138" t="n">
        <f aca="false">M737/I737*100</f>
        <v>97.0584753787879</v>
      </c>
      <c r="P737" s="138" t="n">
        <f aca="false">M737/K737*100</f>
        <v>92.1602787456446</v>
      </c>
    </row>
    <row r="738" customFormat="false" ht="63.6" hidden="false" customHeight="true" outlineLevel="0" collapsed="false">
      <c r="B738" s="203" t="n">
        <v>902</v>
      </c>
      <c r="C738" s="108" t="s">
        <v>24</v>
      </c>
      <c r="D738" s="108" t="s">
        <v>62</v>
      </c>
      <c r="E738" s="109" t="s">
        <v>95</v>
      </c>
      <c r="F738" s="108"/>
      <c r="G738" s="108"/>
      <c r="H738" s="148" t="s">
        <v>94</v>
      </c>
      <c r="I738" s="146" t="n">
        <f aca="false">I739</f>
        <v>773.6</v>
      </c>
      <c r="J738" s="146" t="n">
        <f aca="false">J739</f>
        <v>773.6</v>
      </c>
      <c r="K738" s="146" t="n">
        <f aca="false">K739</f>
        <v>773.6</v>
      </c>
      <c r="L738" s="146" t="n">
        <f aca="false">L739</f>
        <v>773.6</v>
      </c>
      <c r="M738" s="146" t="n">
        <f aca="false">M739</f>
        <v>722.9</v>
      </c>
      <c r="N738" s="146" t="n">
        <f aca="false">N739</f>
        <v>722.9</v>
      </c>
      <c r="O738" s="138" t="n">
        <f aca="false">M738/I738*100</f>
        <v>93.4462254395036</v>
      </c>
      <c r="P738" s="138" t="n">
        <f aca="false">M738/K738*100</f>
        <v>93.4462254395036</v>
      </c>
    </row>
    <row r="739" customFormat="false" ht="27" hidden="false" customHeight="true" outlineLevel="0" collapsed="false">
      <c r="B739" s="203" t="n">
        <v>902</v>
      </c>
      <c r="C739" s="108" t="s">
        <v>24</v>
      </c>
      <c r="D739" s="108" t="s">
        <v>62</v>
      </c>
      <c r="E739" s="109" t="s">
        <v>95</v>
      </c>
      <c r="F739" s="108"/>
      <c r="G739" s="108" t="s">
        <v>32</v>
      </c>
      <c r="H739" s="155" t="s">
        <v>31</v>
      </c>
      <c r="I739" s="146" t="n">
        <f aca="false">I740</f>
        <v>773.6</v>
      </c>
      <c r="J739" s="146" t="n">
        <f aca="false">J740</f>
        <v>773.6</v>
      </c>
      <c r="K739" s="146" t="n">
        <f aca="false">K740</f>
        <v>773.6</v>
      </c>
      <c r="L739" s="146" t="n">
        <f aca="false">L740</f>
        <v>773.6</v>
      </c>
      <c r="M739" s="146" t="n">
        <f aca="false">M740</f>
        <v>722.9</v>
      </c>
      <c r="N739" s="146" t="n">
        <f aca="false">N740</f>
        <v>722.9</v>
      </c>
      <c r="O739" s="138" t="n">
        <f aca="false">M739/I739*100</f>
        <v>93.4462254395036</v>
      </c>
      <c r="P739" s="138" t="n">
        <f aca="false">M739/K739*100</f>
        <v>93.4462254395036</v>
      </c>
    </row>
    <row r="740" customFormat="false" ht="24" hidden="false" customHeight="true" outlineLevel="0" collapsed="false">
      <c r="B740" s="203" t="n">
        <v>902</v>
      </c>
      <c r="C740" s="108" t="s">
        <v>24</v>
      </c>
      <c r="D740" s="108" t="s">
        <v>62</v>
      </c>
      <c r="E740" s="109" t="s">
        <v>95</v>
      </c>
      <c r="F740" s="108"/>
      <c r="G740" s="108" t="s">
        <v>34</v>
      </c>
      <c r="H740" s="148" t="s">
        <v>33</v>
      </c>
      <c r="I740" s="146" t="n">
        <f aca="false">I741+I742</f>
        <v>773.6</v>
      </c>
      <c r="J740" s="146" t="n">
        <f aca="false">J741+J742</f>
        <v>773.6</v>
      </c>
      <c r="K740" s="146" t="n">
        <f aca="false">K741+K742</f>
        <v>773.6</v>
      </c>
      <c r="L740" s="146" t="n">
        <f aca="false">L741+L742</f>
        <v>773.6</v>
      </c>
      <c r="M740" s="146" t="n">
        <f aca="false">M741+M742</f>
        <v>722.9</v>
      </c>
      <c r="N740" s="146" t="n">
        <f aca="false">N741+N742</f>
        <v>722.9</v>
      </c>
      <c r="O740" s="138" t="n">
        <f aca="false">M740/I740*100</f>
        <v>93.4462254395036</v>
      </c>
      <c r="P740" s="138" t="n">
        <f aca="false">M740/K740*100</f>
        <v>93.4462254395036</v>
      </c>
    </row>
    <row r="741" customFormat="false" ht="24.75" hidden="false" customHeight="true" outlineLevel="0" collapsed="false">
      <c r="B741" s="203" t="n">
        <v>902</v>
      </c>
      <c r="C741" s="108" t="s">
        <v>24</v>
      </c>
      <c r="D741" s="108" t="s">
        <v>62</v>
      </c>
      <c r="E741" s="109" t="s">
        <v>95</v>
      </c>
      <c r="F741" s="108"/>
      <c r="G741" s="108" t="s">
        <v>36</v>
      </c>
      <c r="H741" s="148" t="s">
        <v>35</v>
      </c>
      <c r="I741" s="146" t="n">
        <f aca="false">'Функциональная 2025 ПРИЛ 5'!G92</f>
        <v>594.2</v>
      </c>
      <c r="J741" s="146" t="n">
        <f aca="false">'Ведомственная 2025 ПРИЛ 6'!J96</f>
        <v>594.2</v>
      </c>
      <c r="K741" s="146" t="n">
        <f aca="false">'Функциональная 2025 ПРИЛ 5'!H92</f>
        <v>594.2</v>
      </c>
      <c r="L741" s="146" t="n">
        <f aca="false">'Ведомственная 2025 ПРИЛ 6'!M96</f>
        <v>594.2</v>
      </c>
      <c r="M741" s="146" t="n">
        <f aca="false">'Функциональная 2025 ПРИЛ 5'!I92</f>
        <v>533.9</v>
      </c>
      <c r="N741" s="146" t="n">
        <f aca="false">'Ведомственная 2025 ПРИЛ 6'!O96</f>
        <v>533.9</v>
      </c>
      <c r="O741" s="138" t="n">
        <f aca="false">M741/I741*100</f>
        <v>89.8519017165937</v>
      </c>
      <c r="P741" s="138" t="n">
        <f aca="false">M741/K741*100</f>
        <v>89.8519017165937</v>
      </c>
    </row>
    <row r="742" customFormat="false" ht="29.25" hidden="false" customHeight="true" outlineLevel="0" collapsed="false">
      <c r="B742" s="203" t="n">
        <v>902</v>
      </c>
      <c r="C742" s="108" t="s">
        <v>24</v>
      </c>
      <c r="D742" s="108" t="s">
        <v>62</v>
      </c>
      <c r="E742" s="109" t="s">
        <v>95</v>
      </c>
      <c r="F742" s="108"/>
      <c r="G742" s="108" t="s">
        <v>40</v>
      </c>
      <c r="H742" s="149" t="s">
        <v>39</v>
      </c>
      <c r="I742" s="146" t="n">
        <f aca="false">'Функциональная 2025 ПРИЛ 5'!G93</f>
        <v>179.4</v>
      </c>
      <c r="J742" s="146" t="n">
        <f aca="false">'Ведомственная 2025 ПРИЛ 6'!J97</f>
        <v>179.4</v>
      </c>
      <c r="K742" s="146" t="n">
        <f aca="false">'Функциональная 2025 ПРИЛ 5'!H93</f>
        <v>179.4</v>
      </c>
      <c r="L742" s="146" t="n">
        <f aca="false">'Ведомственная 2025 ПРИЛ 6'!M97</f>
        <v>179.4</v>
      </c>
      <c r="M742" s="146" t="n">
        <f aca="false">'Функциональная 2025 ПРИЛ 5'!I93</f>
        <v>189</v>
      </c>
      <c r="N742" s="146" t="n">
        <f aca="false">'Ведомственная 2025 ПРИЛ 6'!O97</f>
        <v>189</v>
      </c>
      <c r="O742" s="138" t="n">
        <f aca="false">M742/I742*100</f>
        <v>105.351170568562</v>
      </c>
      <c r="P742" s="138" t="n">
        <f aca="false">M742/K742*100</f>
        <v>105.351170568562</v>
      </c>
    </row>
    <row r="743" customFormat="false" ht="66.75" hidden="false" customHeight="true" outlineLevel="0" collapsed="false">
      <c r="B743" s="203" t="n">
        <v>902</v>
      </c>
      <c r="C743" s="108" t="s">
        <v>24</v>
      </c>
      <c r="D743" s="108" t="s">
        <v>62</v>
      </c>
      <c r="E743" s="109" t="s">
        <v>95</v>
      </c>
      <c r="F743" s="108"/>
      <c r="G743" s="108"/>
      <c r="H743" s="161" t="s">
        <v>96</v>
      </c>
      <c r="I743" s="146" t="n">
        <f aca="false">I744+I748</f>
        <v>112.1</v>
      </c>
      <c r="J743" s="146" t="n">
        <f aca="false">J744+J748</f>
        <v>112.1</v>
      </c>
      <c r="K743" s="146" t="n">
        <f aca="false">K744+K748</f>
        <v>112.1</v>
      </c>
      <c r="L743" s="146" t="n">
        <f aca="false">L744+L748</f>
        <v>112.1</v>
      </c>
      <c r="M743" s="146" t="n">
        <f aca="false">M744+M748</f>
        <v>97.1</v>
      </c>
      <c r="N743" s="146" t="n">
        <f aca="false">N744+N748</f>
        <v>97.1</v>
      </c>
      <c r="O743" s="138" t="n">
        <f aca="false">M743/I743*100</f>
        <v>86.6190900981267</v>
      </c>
      <c r="P743" s="138" t="n">
        <f aca="false">M743/K743*100</f>
        <v>86.6190900981267</v>
      </c>
    </row>
    <row r="744" customFormat="false" ht="46.15" hidden="false" customHeight="true" outlineLevel="0" collapsed="false">
      <c r="B744" s="203" t="n">
        <v>902</v>
      </c>
      <c r="C744" s="108" t="s">
        <v>24</v>
      </c>
      <c r="D744" s="108" t="s">
        <v>62</v>
      </c>
      <c r="E744" s="109" t="s">
        <v>95</v>
      </c>
      <c r="F744" s="108" t="s">
        <v>246</v>
      </c>
      <c r="G744" s="108" t="s">
        <v>32</v>
      </c>
      <c r="H744" s="155" t="s">
        <v>31</v>
      </c>
      <c r="I744" s="146" t="n">
        <f aca="false">I745</f>
        <v>92.1</v>
      </c>
      <c r="J744" s="146" t="n">
        <f aca="false">J745</f>
        <v>92.1</v>
      </c>
      <c r="K744" s="146" t="n">
        <f aca="false">K745</f>
        <v>92.1</v>
      </c>
      <c r="L744" s="146" t="n">
        <f aca="false">L745</f>
        <v>92.1</v>
      </c>
      <c r="M744" s="146" t="n">
        <f aca="false">M745</f>
        <v>92.1</v>
      </c>
      <c r="N744" s="146" t="n">
        <f aca="false">N745</f>
        <v>92.1</v>
      </c>
      <c r="O744" s="138" t="n">
        <f aca="false">M744/I744*100</f>
        <v>100</v>
      </c>
      <c r="P744" s="138" t="n">
        <f aca="false">M744/K744*100</f>
        <v>100</v>
      </c>
    </row>
    <row r="745" customFormat="false" ht="22.5" hidden="false" customHeight="true" outlineLevel="0" collapsed="false">
      <c r="B745" s="203" t="n">
        <v>902</v>
      </c>
      <c r="C745" s="108" t="s">
        <v>24</v>
      </c>
      <c r="D745" s="108" t="s">
        <v>62</v>
      </c>
      <c r="E745" s="109" t="s">
        <v>95</v>
      </c>
      <c r="F745" s="108" t="s">
        <v>248</v>
      </c>
      <c r="G745" s="108" t="s">
        <v>34</v>
      </c>
      <c r="H745" s="148" t="s">
        <v>33</v>
      </c>
      <c r="I745" s="146" t="n">
        <f aca="false">I746+I747</f>
        <v>92.1</v>
      </c>
      <c r="J745" s="146" t="n">
        <f aca="false">J746+J747</f>
        <v>92.1</v>
      </c>
      <c r="K745" s="146" t="n">
        <f aca="false">K746+K747</f>
        <v>92.1</v>
      </c>
      <c r="L745" s="146" t="n">
        <f aca="false">L746+L747</f>
        <v>92.1</v>
      </c>
      <c r="M745" s="146" t="n">
        <f aca="false">M746+M747</f>
        <v>92.1</v>
      </c>
      <c r="N745" s="146" t="n">
        <f aca="false">N746+N747</f>
        <v>92.1</v>
      </c>
      <c r="O745" s="138" t="n">
        <f aca="false">M745/I745*100</f>
        <v>100</v>
      </c>
      <c r="P745" s="138" t="n">
        <f aca="false">M745/K745*100</f>
        <v>100</v>
      </c>
    </row>
    <row r="746" customFormat="false" ht="17.25" hidden="false" customHeight="true" outlineLevel="0" collapsed="false">
      <c r="B746" s="203" t="n">
        <v>902</v>
      </c>
      <c r="C746" s="108" t="s">
        <v>24</v>
      </c>
      <c r="D746" s="108" t="s">
        <v>62</v>
      </c>
      <c r="E746" s="109" t="s">
        <v>95</v>
      </c>
      <c r="F746" s="108" t="s">
        <v>250</v>
      </c>
      <c r="G746" s="108" t="s">
        <v>36</v>
      </c>
      <c r="H746" s="148" t="s">
        <v>35</v>
      </c>
      <c r="I746" s="146" t="n">
        <f aca="false">'Функциональная 2025 ПРИЛ 5'!G97</f>
        <v>70.7</v>
      </c>
      <c r="J746" s="146" t="n">
        <f aca="false">'Ведомственная 2025 ПРИЛ 6'!J101</f>
        <v>70.7</v>
      </c>
      <c r="K746" s="146" t="n">
        <f aca="false">'Функциональная 2025 ПРИЛ 5'!H97</f>
        <v>70.7</v>
      </c>
      <c r="L746" s="146" t="n">
        <f aca="false">'Ведомственная 2025 ПРИЛ 6'!M101</f>
        <v>70.7</v>
      </c>
      <c r="M746" s="146" t="n">
        <f aca="false">'Функциональная 2025 ПРИЛ 5'!I97</f>
        <v>70.7</v>
      </c>
      <c r="N746" s="146" t="n">
        <f aca="false">'Ведомственная 2025 ПРИЛ 6'!O101</f>
        <v>70.7</v>
      </c>
      <c r="O746" s="138" t="n">
        <f aca="false">M746/I746*100</f>
        <v>100</v>
      </c>
      <c r="P746" s="138" t="n">
        <f aca="false">M746/K746*100</f>
        <v>100</v>
      </c>
    </row>
    <row r="747" customFormat="false" ht="30" hidden="false" customHeight="true" outlineLevel="0" collapsed="false">
      <c r="B747" s="203" t="n">
        <v>902</v>
      </c>
      <c r="C747" s="108" t="s">
        <v>24</v>
      </c>
      <c r="D747" s="108" t="s">
        <v>62</v>
      </c>
      <c r="E747" s="109" t="s">
        <v>95</v>
      </c>
      <c r="F747" s="108"/>
      <c r="G747" s="108" t="s">
        <v>40</v>
      </c>
      <c r="H747" s="149" t="s">
        <v>39</v>
      </c>
      <c r="I747" s="146" t="n">
        <f aca="false">'Функциональная 2025 ПРИЛ 5'!G98</f>
        <v>21.4</v>
      </c>
      <c r="J747" s="146" t="n">
        <f aca="false">'Ведомственная 2025 ПРИЛ 6'!J102</f>
        <v>21.4</v>
      </c>
      <c r="K747" s="146" t="n">
        <f aca="false">'Функциональная 2025 ПРИЛ 5'!H98</f>
        <v>21.4</v>
      </c>
      <c r="L747" s="146" t="n">
        <f aca="false">'Ведомственная 2025 ПРИЛ 6'!M102</f>
        <v>21.4</v>
      </c>
      <c r="M747" s="146" t="n">
        <f aca="false">'Функциональная 2025 ПРИЛ 5'!I98</f>
        <v>21.4</v>
      </c>
      <c r="N747" s="146" t="n">
        <f aca="false">'Ведомственная 2025 ПРИЛ 6'!O102</f>
        <v>21.4</v>
      </c>
      <c r="O747" s="138" t="n">
        <f aca="false">M747/I747*100</f>
        <v>100</v>
      </c>
      <c r="P747" s="138" t="n">
        <f aca="false">M747/K747*100</f>
        <v>100</v>
      </c>
    </row>
    <row r="748" customFormat="false" ht="27.6" hidden="false" customHeight="true" outlineLevel="0" collapsed="false">
      <c r="B748" s="203" t="n">
        <v>902</v>
      </c>
      <c r="C748" s="108" t="s">
        <v>24</v>
      </c>
      <c r="D748" s="108" t="s">
        <v>62</v>
      </c>
      <c r="E748" s="109" t="s">
        <v>95</v>
      </c>
      <c r="F748" s="108" t="s">
        <v>246</v>
      </c>
      <c r="G748" s="108" t="s">
        <v>42</v>
      </c>
      <c r="H748" s="111" t="s">
        <v>41</v>
      </c>
      <c r="I748" s="146" t="n">
        <f aca="false">I749</f>
        <v>20</v>
      </c>
      <c r="J748" s="146" t="n">
        <f aca="false">J749</f>
        <v>20</v>
      </c>
      <c r="K748" s="146" t="n">
        <f aca="false">K749</f>
        <v>20</v>
      </c>
      <c r="L748" s="146" t="n">
        <f aca="false">L749</f>
        <v>20</v>
      </c>
      <c r="M748" s="146" t="n">
        <f aca="false">M749</f>
        <v>5</v>
      </c>
      <c r="N748" s="146" t="n">
        <f aca="false">N749</f>
        <v>5</v>
      </c>
      <c r="O748" s="138" t="n">
        <f aca="false">M748/I748*100</f>
        <v>25</v>
      </c>
      <c r="P748" s="138" t="n">
        <f aca="false">M748/K748*100</f>
        <v>25</v>
      </c>
    </row>
    <row r="749" customFormat="false" ht="24.75" hidden="false" customHeight="true" outlineLevel="0" collapsed="false">
      <c r="B749" s="203" t="n">
        <v>902</v>
      </c>
      <c r="C749" s="108" t="s">
        <v>24</v>
      </c>
      <c r="D749" s="108" t="s">
        <v>62</v>
      </c>
      <c r="E749" s="109" t="s">
        <v>95</v>
      </c>
      <c r="F749" s="108" t="s">
        <v>248</v>
      </c>
      <c r="G749" s="108" t="s">
        <v>44</v>
      </c>
      <c r="H749" s="148" t="s">
        <v>43</v>
      </c>
      <c r="I749" s="146" t="n">
        <f aca="false">I750+I751</f>
        <v>20</v>
      </c>
      <c r="J749" s="146" t="n">
        <f aca="false">J750+J751</f>
        <v>20</v>
      </c>
      <c r="K749" s="146" t="n">
        <f aca="false">K750+K751</f>
        <v>20</v>
      </c>
      <c r="L749" s="146" t="n">
        <f aca="false">L750+L751</f>
        <v>20</v>
      </c>
      <c r="M749" s="146" t="n">
        <f aca="false">M750+M751</f>
        <v>5</v>
      </c>
      <c r="N749" s="146" t="n">
        <f aca="false">N750+N751</f>
        <v>5</v>
      </c>
      <c r="O749" s="138" t="n">
        <f aca="false">M749/I749*100</f>
        <v>25</v>
      </c>
      <c r="P749" s="138" t="n">
        <f aca="false">M749/K749*100</f>
        <v>25</v>
      </c>
    </row>
    <row r="750" customFormat="false" ht="31.5" hidden="false" customHeight="false" outlineLevel="0" collapsed="false">
      <c r="B750" s="203" t="n">
        <v>902</v>
      </c>
      <c r="C750" s="108" t="s">
        <v>24</v>
      </c>
      <c r="D750" s="108" t="s">
        <v>62</v>
      </c>
      <c r="E750" s="109" t="s">
        <v>95</v>
      </c>
      <c r="F750" s="108" t="s">
        <v>250</v>
      </c>
      <c r="G750" s="108" t="s">
        <v>52</v>
      </c>
      <c r="H750" s="149" t="s">
        <v>51</v>
      </c>
      <c r="I750" s="146" t="n">
        <f aca="false">'Функциональная 2025 ПРИЛ 5'!G101</f>
        <v>0</v>
      </c>
      <c r="J750" s="146" t="n">
        <f aca="false">'Ведомственная 2025 ПРИЛ 6'!J105</f>
        <v>0</v>
      </c>
      <c r="K750" s="146" t="n">
        <f aca="false">'Функциональная 2025 ПРИЛ 5'!H101</f>
        <v>0</v>
      </c>
      <c r="L750" s="146" t="n">
        <f aca="false">'Ведомственная 2025 ПРИЛ 6'!M105</f>
        <v>0</v>
      </c>
      <c r="M750" s="146" t="n">
        <f aca="false">'Функциональная 2025 ПРИЛ 5'!I101</f>
        <v>0</v>
      </c>
      <c r="N750" s="146" t="n">
        <f aca="false">'Ведомственная 2025 ПРИЛ 6'!O105</f>
        <v>0</v>
      </c>
      <c r="O750" s="138" t="n">
        <v>0</v>
      </c>
      <c r="P750" s="138" t="n">
        <v>0</v>
      </c>
    </row>
    <row r="751" customFormat="false" ht="31.5" hidden="false" customHeight="false" outlineLevel="0" collapsed="false">
      <c r="B751" s="203" t="n">
        <v>902</v>
      </c>
      <c r="C751" s="108" t="s">
        <v>24</v>
      </c>
      <c r="D751" s="108" t="s">
        <v>62</v>
      </c>
      <c r="E751" s="109" t="s">
        <v>95</v>
      </c>
      <c r="F751" s="108" t="s">
        <v>250</v>
      </c>
      <c r="G751" s="108" t="s">
        <v>46</v>
      </c>
      <c r="H751" s="148" t="s">
        <v>74</v>
      </c>
      <c r="I751" s="146" t="n">
        <f aca="false">'Функциональная 2025 ПРИЛ 5'!G102</f>
        <v>20</v>
      </c>
      <c r="J751" s="146" t="n">
        <f aca="false">'Ведомственная 2025 ПРИЛ 6'!J106</f>
        <v>20</v>
      </c>
      <c r="K751" s="146" t="n">
        <f aca="false">'Функциональная 2025 ПРИЛ 5'!H102</f>
        <v>20</v>
      </c>
      <c r="L751" s="146" t="n">
        <f aca="false">'Ведомственная 2025 ПРИЛ 6'!M106</f>
        <v>20</v>
      </c>
      <c r="M751" s="146" t="n">
        <f aca="false">'Функциональная 2025 ПРИЛ 5'!I99</f>
        <v>5</v>
      </c>
      <c r="N751" s="146" t="n">
        <f aca="false">'Ведомственная 2025 ПРИЛ 6'!O106</f>
        <v>5</v>
      </c>
      <c r="O751" s="138" t="n">
        <f aca="false">M751/I751*100</f>
        <v>25</v>
      </c>
      <c r="P751" s="138" t="n">
        <f aca="false">M751/K751*100</f>
        <v>25</v>
      </c>
    </row>
    <row r="752" customFormat="false" ht="35.25" hidden="false" customHeight="true" outlineLevel="0" collapsed="false">
      <c r="B752" s="203" t="n">
        <v>902</v>
      </c>
      <c r="C752" s="108" t="s">
        <v>24</v>
      </c>
      <c r="D752" s="108" t="s">
        <v>62</v>
      </c>
      <c r="E752" s="109" t="s">
        <v>87</v>
      </c>
      <c r="F752" s="108"/>
      <c r="G752" s="108"/>
      <c r="H752" s="155" t="s">
        <v>86</v>
      </c>
      <c r="I752" s="146" t="n">
        <f aca="false">I753+I757</f>
        <v>790.1</v>
      </c>
      <c r="J752" s="146" t="n">
        <f aca="false">J753+J757</f>
        <v>790.1</v>
      </c>
      <c r="K752" s="146" t="n">
        <f aca="false">K753+K757</f>
        <v>790.1</v>
      </c>
      <c r="L752" s="146" t="n">
        <f aca="false">L753+L757</f>
        <v>790.1</v>
      </c>
      <c r="M752" s="146" t="n">
        <f aca="false">M753+M757</f>
        <v>730.1</v>
      </c>
      <c r="N752" s="146" t="n">
        <f aca="false">N753+N757</f>
        <v>730.1</v>
      </c>
      <c r="O752" s="138" t="n">
        <f aca="false">M752/I752*100</f>
        <v>92.406024553854</v>
      </c>
      <c r="P752" s="138" t="n">
        <f aca="false">M752/K752*100</f>
        <v>92.406024553854</v>
      </c>
    </row>
    <row r="753" customFormat="false" ht="78.75" hidden="false" customHeight="false" outlineLevel="0" collapsed="false">
      <c r="B753" s="203" t="n">
        <v>902</v>
      </c>
      <c r="C753" s="108" t="s">
        <v>24</v>
      </c>
      <c r="D753" s="108" t="s">
        <v>62</v>
      </c>
      <c r="E753" s="109" t="s">
        <v>87</v>
      </c>
      <c r="F753" s="108"/>
      <c r="G753" s="108" t="s">
        <v>32</v>
      </c>
      <c r="H753" s="155" t="s">
        <v>31</v>
      </c>
      <c r="I753" s="146" t="n">
        <f aca="false">I754</f>
        <v>790.1</v>
      </c>
      <c r="J753" s="146" t="n">
        <f aca="false">J754</f>
        <v>790.1</v>
      </c>
      <c r="K753" s="146" t="n">
        <f aca="false">K754</f>
        <v>790.1</v>
      </c>
      <c r="L753" s="146" t="n">
        <f aca="false">L754</f>
        <v>790.1</v>
      </c>
      <c r="M753" s="146" t="n">
        <f aca="false">M754</f>
        <v>730.1</v>
      </c>
      <c r="N753" s="146" t="n">
        <f aca="false">N754</f>
        <v>730.1</v>
      </c>
      <c r="O753" s="138" t="n">
        <f aca="false">M753/I753*100</f>
        <v>92.406024553854</v>
      </c>
      <c r="P753" s="138" t="n">
        <f aca="false">M753/K753*100</f>
        <v>92.406024553854</v>
      </c>
    </row>
    <row r="754" customFormat="false" ht="31.5" hidden="false" customHeight="false" outlineLevel="0" collapsed="false">
      <c r="B754" s="203" t="n">
        <v>902</v>
      </c>
      <c r="C754" s="108" t="s">
        <v>24</v>
      </c>
      <c r="D754" s="108" t="s">
        <v>62</v>
      </c>
      <c r="E754" s="109" t="s">
        <v>87</v>
      </c>
      <c r="F754" s="108"/>
      <c r="G754" s="108" t="s">
        <v>34</v>
      </c>
      <c r="H754" s="155" t="s">
        <v>72</v>
      </c>
      <c r="I754" s="146" t="n">
        <f aca="false">I755+I756</f>
        <v>790.1</v>
      </c>
      <c r="J754" s="146" t="n">
        <f aca="false">J755+J756</f>
        <v>790.1</v>
      </c>
      <c r="K754" s="146" t="n">
        <f aca="false">K755+K756</f>
        <v>790.1</v>
      </c>
      <c r="L754" s="146" t="n">
        <f aca="false">L755+L756</f>
        <v>790.1</v>
      </c>
      <c r="M754" s="146" t="n">
        <f aca="false">M755+M756</f>
        <v>730.1</v>
      </c>
      <c r="N754" s="146" t="n">
        <f aca="false">N755+N756</f>
        <v>730.1</v>
      </c>
      <c r="O754" s="138" t="n">
        <f aca="false">M754/I754*100</f>
        <v>92.406024553854</v>
      </c>
      <c r="P754" s="138" t="n">
        <f aca="false">M754/K754*100</f>
        <v>92.406024553854</v>
      </c>
    </row>
    <row r="755" customFormat="false" ht="18.75" hidden="false" customHeight="false" outlineLevel="0" collapsed="false">
      <c r="B755" s="203" t="n">
        <v>902</v>
      </c>
      <c r="C755" s="108" t="s">
        <v>24</v>
      </c>
      <c r="D755" s="108" t="s">
        <v>62</v>
      </c>
      <c r="E755" s="109" t="s">
        <v>87</v>
      </c>
      <c r="F755" s="108" t="s">
        <v>246</v>
      </c>
      <c r="G755" s="108" t="s">
        <v>36</v>
      </c>
      <c r="H755" s="148" t="s">
        <v>35</v>
      </c>
      <c r="I755" s="146" t="n">
        <f aca="false">'Функциональная 2025 ПРИЛ 5'!G78</f>
        <v>606.8</v>
      </c>
      <c r="J755" s="146" t="n">
        <f aca="false">'Ведомственная 2025 ПРИЛ 6'!J82</f>
        <v>606.8</v>
      </c>
      <c r="K755" s="146" t="n">
        <f aca="false">'Функциональная 2025 ПРИЛ 5'!H78</f>
        <v>606.8</v>
      </c>
      <c r="L755" s="146" t="n">
        <f aca="false">'Ведомственная 2025 ПРИЛ 6'!M82</f>
        <v>606.8</v>
      </c>
      <c r="M755" s="146" t="n">
        <f aca="false">'Функциональная 2025 ПРИЛ 5'!I78</f>
        <v>583.7</v>
      </c>
      <c r="N755" s="146" t="n">
        <f aca="false">'Ведомственная 2025 ПРИЛ 6'!O82</f>
        <v>583.7</v>
      </c>
      <c r="O755" s="138" t="n">
        <f aca="false">M755/I755*100</f>
        <v>96.1931443638761</v>
      </c>
      <c r="P755" s="138" t="n">
        <f aca="false">M755/K755*100</f>
        <v>96.1931443638761</v>
      </c>
    </row>
    <row r="756" customFormat="false" ht="31.5" hidden="false" customHeight="false" outlineLevel="0" collapsed="false">
      <c r="B756" s="203" t="n">
        <v>902</v>
      </c>
      <c r="C756" s="108" t="s">
        <v>24</v>
      </c>
      <c r="D756" s="108" t="s">
        <v>62</v>
      </c>
      <c r="E756" s="109" t="s">
        <v>87</v>
      </c>
      <c r="F756" s="108" t="s">
        <v>248</v>
      </c>
      <c r="G756" s="108" t="s">
        <v>40</v>
      </c>
      <c r="H756" s="149" t="s">
        <v>39</v>
      </c>
      <c r="I756" s="146" t="n">
        <f aca="false">'Функциональная 2025 ПРИЛ 5'!G79</f>
        <v>183.3</v>
      </c>
      <c r="J756" s="146" t="n">
        <f aca="false">'Ведомственная 2025 ПРИЛ 6'!J83</f>
        <v>183.3</v>
      </c>
      <c r="K756" s="146" t="n">
        <f aca="false">'Функциональная 2025 ПРИЛ 5'!H79</f>
        <v>183.3</v>
      </c>
      <c r="L756" s="146" t="n">
        <f aca="false">'Ведомственная 2025 ПРИЛ 6'!M83</f>
        <v>183.3</v>
      </c>
      <c r="M756" s="146" t="n">
        <f aca="false">'Функциональная 2025 ПРИЛ 5'!I79</f>
        <v>146.4</v>
      </c>
      <c r="N756" s="146" t="n">
        <f aca="false">'Ведомственная 2025 ПРИЛ 6'!O83</f>
        <v>146.4</v>
      </c>
      <c r="O756" s="138" t="n">
        <f aca="false">M756/I756*100</f>
        <v>79.8690671031097</v>
      </c>
      <c r="P756" s="138" t="n">
        <f aca="false">M756/K756*100</f>
        <v>79.8690671031097</v>
      </c>
    </row>
    <row r="757" customFormat="false" ht="31.5" hidden="false" customHeight="false" outlineLevel="0" collapsed="false">
      <c r="B757" s="203" t="n">
        <v>902</v>
      </c>
      <c r="C757" s="108" t="s">
        <v>24</v>
      </c>
      <c r="D757" s="108" t="s">
        <v>62</v>
      </c>
      <c r="E757" s="109" t="s">
        <v>87</v>
      </c>
      <c r="F757" s="108" t="s">
        <v>377</v>
      </c>
      <c r="G757" s="108" t="s">
        <v>190</v>
      </c>
      <c r="H757" s="148" t="s">
        <v>43</v>
      </c>
      <c r="I757" s="146" t="n">
        <f aca="false">I758</f>
        <v>0</v>
      </c>
      <c r="J757" s="146" t="n">
        <f aca="false">J758</f>
        <v>0</v>
      </c>
      <c r="K757" s="146" t="n">
        <f aca="false">K758</f>
        <v>0</v>
      </c>
      <c r="L757" s="146" t="n">
        <f aca="false">L758</f>
        <v>0</v>
      </c>
      <c r="M757" s="146" t="n">
        <f aca="false">M758</f>
        <v>0</v>
      </c>
      <c r="N757" s="146" t="n">
        <f aca="false">N758</f>
        <v>0</v>
      </c>
      <c r="O757" s="138" t="n">
        <v>0</v>
      </c>
      <c r="P757" s="138" t="n">
        <v>0</v>
      </c>
    </row>
    <row r="758" customFormat="false" ht="31.5" hidden="false" customHeight="false" outlineLevel="0" collapsed="false">
      <c r="B758" s="203" t="n">
        <v>902</v>
      </c>
      <c r="C758" s="108" t="s">
        <v>24</v>
      </c>
      <c r="D758" s="108" t="s">
        <v>62</v>
      </c>
      <c r="E758" s="109" t="s">
        <v>87</v>
      </c>
      <c r="F758" s="108"/>
      <c r="G758" s="108" t="s">
        <v>852</v>
      </c>
      <c r="H758" s="148" t="s">
        <v>74</v>
      </c>
      <c r="I758" s="146" t="n">
        <f aca="false">'Функциональная 2025 ПРИЛ 5'!G81</f>
        <v>0</v>
      </c>
      <c r="J758" s="146" t="n">
        <f aca="false">'Ведомственная 2025 ПРИЛ 6'!J85</f>
        <v>0</v>
      </c>
      <c r="K758" s="146" t="n">
        <f aca="false">'Функциональная 2025 ПРИЛ 5'!H81</f>
        <v>0</v>
      </c>
      <c r="L758" s="146" t="n">
        <f aca="false">'Ведомственная 2025 ПРИЛ 6'!M85</f>
        <v>0</v>
      </c>
      <c r="M758" s="146" t="n">
        <f aca="false">'Функциональная 2025 ПРИЛ 5'!I81</f>
        <v>0</v>
      </c>
      <c r="N758" s="146" t="n">
        <f aca="false">'Ведомственная 2025 ПРИЛ 6'!O85</f>
        <v>0</v>
      </c>
      <c r="O758" s="138" t="n">
        <v>0</v>
      </c>
      <c r="P758" s="138" t="n">
        <v>0</v>
      </c>
    </row>
    <row r="759" customFormat="false" ht="47.25" hidden="false" customHeight="false" outlineLevel="0" collapsed="false">
      <c r="B759" s="205" t="n">
        <v>902</v>
      </c>
      <c r="C759" s="108" t="s">
        <v>24</v>
      </c>
      <c r="D759" s="108" t="s">
        <v>62</v>
      </c>
      <c r="E759" s="109" t="s">
        <v>89</v>
      </c>
      <c r="F759" s="108" t="s">
        <v>246</v>
      </c>
      <c r="G759" s="108"/>
      <c r="H759" s="155" t="s">
        <v>88</v>
      </c>
      <c r="I759" s="146" t="n">
        <f aca="false">I760+I764</f>
        <v>13.8</v>
      </c>
      <c r="J759" s="146" t="n">
        <f aca="false">J760+J764</f>
        <v>13.8</v>
      </c>
      <c r="K759" s="146" t="n">
        <f aca="false">K760+K764</f>
        <v>13.8</v>
      </c>
      <c r="L759" s="146" t="n">
        <f aca="false">L760+L764</f>
        <v>13.8</v>
      </c>
      <c r="M759" s="146" t="n">
        <f aca="false">M760+M764</f>
        <v>0</v>
      </c>
      <c r="N759" s="146" t="n">
        <f aca="false">N760+N764</f>
        <v>0</v>
      </c>
      <c r="O759" s="138" t="n">
        <f aca="false">M759/I759*100</f>
        <v>0</v>
      </c>
      <c r="P759" s="138" t="n">
        <f aca="false">M759/K759*100</f>
        <v>0</v>
      </c>
    </row>
    <row r="760" customFormat="false" ht="31.5" hidden="false" customHeight="false" outlineLevel="0" collapsed="false">
      <c r="B760" s="203" t="n">
        <v>902</v>
      </c>
      <c r="C760" s="108" t="s">
        <v>24</v>
      </c>
      <c r="D760" s="108" t="s">
        <v>62</v>
      </c>
      <c r="E760" s="109" t="s">
        <v>89</v>
      </c>
      <c r="F760" s="108" t="s">
        <v>248</v>
      </c>
      <c r="G760" s="108" t="s">
        <v>42</v>
      </c>
      <c r="H760" s="111" t="s">
        <v>41</v>
      </c>
      <c r="I760" s="146" t="n">
        <f aca="false">I761</f>
        <v>1.2</v>
      </c>
      <c r="J760" s="146" t="n">
        <f aca="false">J761</f>
        <v>1.2</v>
      </c>
      <c r="K760" s="146" t="n">
        <f aca="false">K761</f>
        <v>1.2</v>
      </c>
      <c r="L760" s="146" t="n">
        <f aca="false">L761</f>
        <v>1.2</v>
      </c>
      <c r="M760" s="146" t="n">
        <f aca="false">M761</f>
        <v>0</v>
      </c>
      <c r="N760" s="146" t="n">
        <f aca="false">N761</f>
        <v>0</v>
      </c>
      <c r="O760" s="138" t="n">
        <f aca="false">M760/I760*100</f>
        <v>0</v>
      </c>
      <c r="P760" s="138" t="n">
        <f aca="false">M760/K760*100</f>
        <v>0</v>
      </c>
    </row>
    <row r="761" customFormat="false" ht="31.5" hidden="false" customHeight="false" outlineLevel="0" collapsed="false">
      <c r="B761" s="203" t="n">
        <v>902</v>
      </c>
      <c r="C761" s="108" t="s">
        <v>24</v>
      </c>
      <c r="D761" s="108" t="s">
        <v>62</v>
      </c>
      <c r="E761" s="109" t="s">
        <v>89</v>
      </c>
      <c r="F761" s="108" t="s">
        <v>377</v>
      </c>
      <c r="G761" s="108" t="s">
        <v>44</v>
      </c>
      <c r="H761" s="155" t="s">
        <v>73</v>
      </c>
      <c r="I761" s="146" t="n">
        <f aca="false">I762+I763</f>
        <v>1.2</v>
      </c>
      <c r="J761" s="146" t="n">
        <f aca="false">J762+J763</f>
        <v>1.2</v>
      </c>
      <c r="K761" s="146" t="n">
        <f aca="false">K762+K763</f>
        <v>1.2</v>
      </c>
      <c r="L761" s="146" t="n">
        <f aca="false">L762+L763</f>
        <v>1.2</v>
      </c>
      <c r="M761" s="146" t="n">
        <f aca="false">M762+M763</f>
        <v>0</v>
      </c>
      <c r="N761" s="146" t="n">
        <f aca="false">N762+N763</f>
        <v>0</v>
      </c>
      <c r="O761" s="138" t="n">
        <f aca="false">M761/I761*100</f>
        <v>0</v>
      </c>
      <c r="P761" s="138" t="n">
        <f aca="false">M761/K761*100</f>
        <v>0</v>
      </c>
    </row>
    <row r="762" customFormat="false" ht="31.5" hidden="false" customHeight="false" outlineLevel="0" collapsed="false">
      <c r="B762" s="203" t="n">
        <v>902</v>
      </c>
      <c r="C762" s="108" t="s">
        <v>24</v>
      </c>
      <c r="D762" s="108" t="s">
        <v>62</v>
      </c>
      <c r="E762" s="109" t="s">
        <v>89</v>
      </c>
      <c r="F762" s="108"/>
      <c r="G762" s="108" t="s">
        <v>52</v>
      </c>
      <c r="H762" s="149" t="s">
        <v>51</v>
      </c>
      <c r="I762" s="146" t="n">
        <f aca="false">'Функциональная 2025 ПРИЛ 5'!G85</f>
        <v>0</v>
      </c>
      <c r="J762" s="146" t="n">
        <f aca="false">'Ведомственная 2025 ПРИЛ 6'!J89</f>
        <v>0</v>
      </c>
      <c r="K762" s="146" t="n">
        <f aca="false">'Функциональная 2025 ПРИЛ 5'!H85</f>
        <v>0</v>
      </c>
      <c r="L762" s="146" t="n">
        <f aca="false">'Ведомственная 2025 ПРИЛ 6'!M89</f>
        <v>0</v>
      </c>
      <c r="M762" s="146" t="n">
        <f aca="false">'Функциональная 2025 ПРИЛ 5'!I85</f>
        <v>0</v>
      </c>
      <c r="N762" s="146" t="n">
        <f aca="false">'Ведомственная 2025 ПРИЛ 6'!O89</f>
        <v>0</v>
      </c>
      <c r="O762" s="138" t="n">
        <v>0</v>
      </c>
      <c r="P762" s="138" t="n">
        <v>0</v>
      </c>
    </row>
    <row r="763" customFormat="false" ht="31.5" hidden="false" customHeight="false" outlineLevel="0" collapsed="false">
      <c r="B763" s="203" t="n">
        <v>902</v>
      </c>
      <c r="C763" s="108" t="s">
        <v>24</v>
      </c>
      <c r="D763" s="108" t="s">
        <v>62</v>
      </c>
      <c r="E763" s="109" t="s">
        <v>89</v>
      </c>
      <c r="F763" s="108" t="s">
        <v>246</v>
      </c>
      <c r="G763" s="108" t="s">
        <v>46</v>
      </c>
      <c r="H763" s="148" t="s">
        <v>74</v>
      </c>
      <c r="I763" s="146" t="n">
        <f aca="false">'Функциональная 2025 ПРИЛ 5'!G86</f>
        <v>1.2</v>
      </c>
      <c r="J763" s="146" t="n">
        <f aca="false">'Ведомственная 2025 ПРИЛ 6'!J90</f>
        <v>1.2</v>
      </c>
      <c r="K763" s="146" t="n">
        <f aca="false">'Функциональная 2025 ПРИЛ 5'!H86</f>
        <v>1.2</v>
      </c>
      <c r="L763" s="146" t="n">
        <f aca="false">'Ведомственная 2025 ПРИЛ 6'!M90</f>
        <v>1.2</v>
      </c>
      <c r="M763" s="146" t="n">
        <f aca="false">'Функциональная 2025 ПРИЛ 5'!I86</f>
        <v>0</v>
      </c>
      <c r="N763" s="146" t="n">
        <f aca="false">'Ведомственная 2025 ПРИЛ 6'!O90</f>
        <v>0</v>
      </c>
      <c r="O763" s="138" t="n">
        <f aca="false">M763/I763*100</f>
        <v>0</v>
      </c>
      <c r="P763" s="138" t="n">
        <f aca="false">M763/K763*100</f>
        <v>0</v>
      </c>
    </row>
    <row r="764" customFormat="false" ht="18.75" hidden="false" customHeight="false" outlineLevel="0" collapsed="false">
      <c r="B764" s="203" t="n">
        <v>902</v>
      </c>
      <c r="C764" s="108" t="s">
        <v>24</v>
      </c>
      <c r="D764" s="108" t="s">
        <v>62</v>
      </c>
      <c r="E764" s="109" t="s">
        <v>89</v>
      </c>
      <c r="F764" s="108"/>
      <c r="G764" s="108" t="s">
        <v>91</v>
      </c>
      <c r="H764" s="148" t="s">
        <v>90</v>
      </c>
      <c r="I764" s="146" t="n">
        <f aca="false">I765</f>
        <v>12.6</v>
      </c>
      <c r="J764" s="146" t="n">
        <f aca="false">J765</f>
        <v>12.6</v>
      </c>
      <c r="K764" s="146" t="n">
        <f aca="false">K765</f>
        <v>12.6</v>
      </c>
      <c r="L764" s="146" t="n">
        <f aca="false">L765</f>
        <v>12.6</v>
      </c>
      <c r="M764" s="146" t="n">
        <f aca="false">M765</f>
        <v>0</v>
      </c>
      <c r="N764" s="146" t="n">
        <f aca="false">N765</f>
        <v>0</v>
      </c>
      <c r="O764" s="138" t="n">
        <f aca="false">M764/I764*100</f>
        <v>0</v>
      </c>
      <c r="P764" s="138" t="n">
        <f aca="false">M764/K764*100</f>
        <v>0</v>
      </c>
    </row>
    <row r="765" customFormat="false" ht="18.75" hidden="false" customHeight="false" outlineLevel="0" collapsed="false">
      <c r="B765" s="203" t="n">
        <v>902</v>
      </c>
      <c r="C765" s="108" t="s">
        <v>24</v>
      </c>
      <c r="D765" s="108" t="s">
        <v>62</v>
      </c>
      <c r="E765" s="109" t="s">
        <v>89</v>
      </c>
      <c r="F765" s="108"/>
      <c r="G765" s="108" t="s">
        <v>93</v>
      </c>
      <c r="H765" s="150" t="s">
        <v>92</v>
      </c>
      <c r="I765" s="146" t="n">
        <f aca="false">'Функциональная 2025 ПРИЛ 5'!G88</f>
        <v>12.6</v>
      </c>
      <c r="J765" s="146" t="n">
        <f aca="false">'Ведомственная 2025 ПРИЛ 6'!J92</f>
        <v>12.6</v>
      </c>
      <c r="K765" s="146" t="n">
        <f aca="false">'Функциональная 2025 ПРИЛ 5'!H88</f>
        <v>12.6</v>
      </c>
      <c r="L765" s="146" t="n">
        <f aca="false">'Ведомственная 2025 ПРИЛ 6'!M92</f>
        <v>12.6</v>
      </c>
      <c r="M765" s="146" t="n">
        <f aca="false">'Функциональная 2025 ПРИЛ 5'!I88</f>
        <v>0</v>
      </c>
      <c r="N765" s="146" t="n">
        <f aca="false">'Ведомственная 2025 ПРИЛ 6'!O92</f>
        <v>0</v>
      </c>
      <c r="O765" s="138" t="n">
        <f aca="false">M765/I765*100</f>
        <v>0</v>
      </c>
      <c r="P765" s="138" t="n">
        <f aca="false">M765/K765*100</f>
        <v>0</v>
      </c>
    </row>
    <row r="766" customFormat="false" ht="30" hidden="false" customHeight="false" outlineLevel="0" collapsed="false">
      <c r="B766" s="203" t="n">
        <v>902</v>
      </c>
      <c r="C766" s="108" t="s">
        <v>24</v>
      </c>
      <c r="D766" s="108" t="s">
        <v>62</v>
      </c>
      <c r="E766" s="109" t="s">
        <v>98</v>
      </c>
      <c r="F766" s="108"/>
      <c r="G766" s="14"/>
      <c r="H766" s="26" t="s">
        <v>97</v>
      </c>
      <c r="I766" s="146" t="n">
        <f aca="false">I767</f>
        <v>0</v>
      </c>
      <c r="J766" s="146" t="n">
        <f aca="false">J767</f>
        <v>0</v>
      </c>
      <c r="K766" s="146" t="n">
        <f aca="false">K767</f>
        <v>89.8</v>
      </c>
      <c r="L766" s="146" t="n">
        <f aca="false">L767</f>
        <v>0</v>
      </c>
      <c r="M766" s="146" t="n">
        <f aca="false">M767</f>
        <v>89.8</v>
      </c>
      <c r="N766" s="146" t="n">
        <f aca="false">N767</f>
        <v>0</v>
      </c>
      <c r="O766" s="138" t="n">
        <v>0</v>
      </c>
      <c r="P766" s="138" t="n">
        <f aca="false">M766/K766*100</f>
        <v>100</v>
      </c>
    </row>
    <row r="767" customFormat="false" ht="60" hidden="false" customHeight="false" outlineLevel="0" collapsed="false">
      <c r="B767" s="203" t="n">
        <v>902</v>
      </c>
      <c r="C767" s="108" t="s">
        <v>24</v>
      </c>
      <c r="D767" s="108" t="s">
        <v>62</v>
      </c>
      <c r="E767" s="109" t="s">
        <v>98</v>
      </c>
      <c r="F767" s="108" t="s">
        <v>32</v>
      </c>
      <c r="G767" s="14" t="s">
        <v>32</v>
      </c>
      <c r="H767" s="24" t="s">
        <v>31</v>
      </c>
      <c r="I767" s="146" t="n">
        <f aca="false">I768</f>
        <v>0</v>
      </c>
      <c r="J767" s="146" t="n">
        <f aca="false">J768</f>
        <v>0</v>
      </c>
      <c r="K767" s="146" t="n">
        <f aca="false">K768</f>
        <v>89.8</v>
      </c>
      <c r="L767" s="146" t="n">
        <f aca="false">L768</f>
        <v>0</v>
      </c>
      <c r="M767" s="146" t="n">
        <f aca="false">M768</f>
        <v>89.8</v>
      </c>
      <c r="N767" s="146" t="n">
        <f aca="false">N768</f>
        <v>0</v>
      </c>
      <c r="O767" s="138" t="n">
        <v>0</v>
      </c>
      <c r="P767" s="138" t="n">
        <f aca="false">M767/K767*100</f>
        <v>100</v>
      </c>
    </row>
    <row r="768" customFormat="false" ht="18.75" hidden="false" customHeight="false" outlineLevel="0" collapsed="false">
      <c r="B768" s="203" t="n">
        <v>902</v>
      </c>
      <c r="C768" s="108" t="s">
        <v>24</v>
      </c>
      <c r="D768" s="108" t="s">
        <v>62</v>
      </c>
      <c r="E768" s="109" t="s">
        <v>98</v>
      </c>
      <c r="F768" s="108" t="s">
        <v>34</v>
      </c>
      <c r="G768" s="14" t="s">
        <v>34</v>
      </c>
      <c r="H768" s="25" t="s">
        <v>33</v>
      </c>
      <c r="I768" s="146" t="n">
        <f aca="false">I769+I770</f>
        <v>0</v>
      </c>
      <c r="J768" s="146" t="n">
        <f aca="false">J769+J770</f>
        <v>0</v>
      </c>
      <c r="K768" s="146" t="n">
        <f aca="false">K769+K770</f>
        <v>89.8</v>
      </c>
      <c r="L768" s="146" t="n">
        <f aca="false">L769+L770</f>
        <v>0</v>
      </c>
      <c r="M768" s="146" t="n">
        <f aca="false">M769+M770</f>
        <v>89.8</v>
      </c>
      <c r="N768" s="146" t="n">
        <f aca="false">N769+N770</f>
        <v>0</v>
      </c>
      <c r="O768" s="138" t="n">
        <v>0</v>
      </c>
      <c r="P768" s="138" t="n">
        <f aca="false">M768/K768*100</f>
        <v>100</v>
      </c>
    </row>
    <row r="769" customFormat="false" ht="18.75" hidden="false" customHeight="false" outlineLevel="0" collapsed="false">
      <c r="B769" s="203" t="n">
        <v>902</v>
      </c>
      <c r="C769" s="108" t="s">
        <v>24</v>
      </c>
      <c r="D769" s="108" t="s">
        <v>62</v>
      </c>
      <c r="E769" s="109" t="s">
        <v>98</v>
      </c>
      <c r="F769" s="108" t="s">
        <v>36</v>
      </c>
      <c r="G769" s="14" t="s">
        <v>36</v>
      </c>
      <c r="H769" s="25" t="s">
        <v>35</v>
      </c>
      <c r="I769" s="146" t="n">
        <f aca="false">'Функциональная 2025 ПРИЛ 5'!G106</f>
        <v>0</v>
      </c>
      <c r="J769" s="146" t="n">
        <f aca="false">'Ведомственная 2025 ПРИЛ 6'!J110</f>
        <v>0</v>
      </c>
      <c r="K769" s="146" t="n">
        <f aca="false">'Функциональная 2025 ПРИЛ 5'!H106</f>
        <v>69</v>
      </c>
      <c r="L769" s="146" t="n">
        <f aca="false">'Ведомственная 2025 ПРИЛ 6'!M110</f>
        <v>0</v>
      </c>
      <c r="M769" s="146" t="n">
        <f aca="false">'Функциональная 2025 ПРИЛ 5'!I106</f>
        <v>69</v>
      </c>
      <c r="N769" s="146" t="n">
        <f aca="false">'Ведомственная 2025 ПРИЛ 6'!O110</f>
        <v>0</v>
      </c>
      <c r="O769" s="138" t="n">
        <v>0</v>
      </c>
      <c r="P769" s="138" t="n">
        <f aca="false">M769/K769*100</f>
        <v>100</v>
      </c>
    </row>
    <row r="770" customFormat="false" ht="30" hidden="false" customHeight="false" outlineLevel="0" collapsed="false">
      <c r="B770" s="203" t="n">
        <v>902</v>
      </c>
      <c r="C770" s="108" t="s">
        <v>24</v>
      </c>
      <c r="D770" s="108" t="s">
        <v>62</v>
      </c>
      <c r="E770" s="109" t="s">
        <v>98</v>
      </c>
      <c r="F770" s="108" t="s">
        <v>40</v>
      </c>
      <c r="G770" s="14" t="s">
        <v>40</v>
      </c>
      <c r="H770" s="26" t="s">
        <v>39</v>
      </c>
      <c r="I770" s="146" t="n">
        <f aca="false">'Функциональная 2025 ПРИЛ 5'!G107</f>
        <v>0</v>
      </c>
      <c r="J770" s="146" t="n">
        <f aca="false">'Ведомственная 2025 ПРИЛ 6'!J111</f>
        <v>0</v>
      </c>
      <c r="K770" s="146" t="n">
        <f aca="false">'Функциональная 2025 ПРИЛ 5'!H107</f>
        <v>20.8</v>
      </c>
      <c r="L770" s="146" t="n">
        <f aca="false">'Ведомственная 2025 ПРИЛ 6'!M111</f>
        <v>0</v>
      </c>
      <c r="M770" s="146" t="n">
        <f aca="false">'Функциональная 2025 ПРИЛ 5'!I107</f>
        <v>20.8</v>
      </c>
      <c r="N770" s="146" t="n">
        <f aca="false">'Ведомственная 2025 ПРИЛ 6'!O111</f>
        <v>0</v>
      </c>
      <c r="O770" s="138" t="n">
        <v>0</v>
      </c>
      <c r="P770" s="138" t="n">
        <f aca="false">M770/K770*100</f>
        <v>100</v>
      </c>
    </row>
    <row r="771" customFormat="false" ht="18.75" hidden="false" customHeight="false" outlineLevel="0" collapsed="false">
      <c r="B771" s="205" t="n">
        <v>902</v>
      </c>
      <c r="C771" s="202" t="s">
        <v>24</v>
      </c>
      <c r="D771" s="202" t="s">
        <v>100</v>
      </c>
      <c r="E771" s="217" t="n">
        <v>88</v>
      </c>
      <c r="F771" s="108"/>
      <c r="G771" s="108"/>
      <c r="H771" s="139" t="s">
        <v>99</v>
      </c>
      <c r="I771" s="138" t="n">
        <f aca="false">I772</f>
        <v>9.3</v>
      </c>
      <c r="J771" s="138" t="n">
        <f aca="false">J772</f>
        <v>9.3</v>
      </c>
      <c r="K771" s="138" t="n">
        <f aca="false">K772</f>
        <v>9.2</v>
      </c>
      <c r="L771" s="138" t="n">
        <f aca="false">L772</f>
        <v>9.2</v>
      </c>
      <c r="M771" s="138" t="n">
        <f aca="false">M772</f>
        <v>0</v>
      </c>
      <c r="N771" s="138" t="n">
        <f aca="false">N772</f>
        <v>0</v>
      </c>
      <c r="O771" s="138" t="n">
        <f aca="false">M771/I771*100</f>
        <v>0</v>
      </c>
      <c r="P771" s="138" t="n">
        <f aca="false">M771/K771*100</f>
        <v>0</v>
      </c>
    </row>
    <row r="772" customFormat="false" ht="63" hidden="false" customHeight="false" outlineLevel="0" collapsed="false">
      <c r="B772" s="203" t="n">
        <v>902</v>
      </c>
      <c r="C772" s="108" t="s">
        <v>24</v>
      </c>
      <c r="D772" s="108" t="s">
        <v>100</v>
      </c>
      <c r="E772" s="40" t="s">
        <v>102</v>
      </c>
      <c r="F772" s="108"/>
      <c r="G772" s="108"/>
      <c r="H772" s="39" t="s">
        <v>101</v>
      </c>
      <c r="I772" s="146" t="n">
        <f aca="false">I773</f>
        <v>9.3</v>
      </c>
      <c r="J772" s="146" t="n">
        <f aca="false">J773</f>
        <v>9.3</v>
      </c>
      <c r="K772" s="146" t="n">
        <f aca="false">K773</f>
        <v>9.2</v>
      </c>
      <c r="L772" s="146" t="n">
        <f aca="false">L773</f>
        <v>9.2</v>
      </c>
      <c r="M772" s="146" t="n">
        <f aca="false">M773</f>
        <v>0</v>
      </c>
      <c r="N772" s="146" t="n">
        <f aca="false">N773</f>
        <v>0</v>
      </c>
      <c r="O772" s="138" t="n">
        <f aca="false">M772/I772*100</f>
        <v>0</v>
      </c>
      <c r="P772" s="138" t="n">
        <f aca="false">M772/K772*100</f>
        <v>0</v>
      </c>
    </row>
    <row r="773" customFormat="false" ht="31.5" hidden="false" customHeight="false" outlineLevel="0" collapsed="false">
      <c r="B773" s="203" t="n">
        <v>902</v>
      </c>
      <c r="C773" s="108" t="s">
        <v>24</v>
      </c>
      <c r="D773" s="108" t="s">
        <v>100</v>
      </c>
      <c r="E773" s="40" t="s">
        <v>102</v>
      </c>
      <c r="F773" s="108" t="s">
        <v>246</v>
      </c>
      <c r="G773" s="108" t="s">
        <v>42</v>
      </c>
      <c r="H773" s="111" t="s">
        <v>41</v>
      </c>
      <c r="I773" s="146" t="n">
        <f aca="false">I774</f>
        <v>9.3</v>
      </c>
      <c r="J773" s="146" t="n">
        <f aca="false">J774</f>
        <v>9.3</v>
      </c>
      <c r="K773" s="146" t="n">
        <f aca="false">K774</f>
        <v>9.2</v>
      </c>
      <c r="L773" s="146" t="n">
        <f aca="false">L774</f>
        <v>9.2</v>
      </c>
      <c r="M773" s="146" t="n">
        <f aca="false">M774</f>
        <v>0</v>
      </c>
      <c r="N773" s="146" t="n">
        <f aca="false">N774</f>
        <v>0</v>
      </c>
      <c r="O773" s="138" t="n">
        <f aca="false">M773/I773*100</f>
        <v>0</v>
      </c>
      <c r="P773" s="138" t="n">
        <f aca="false">M773/K773*100</f>
        <v>0</v>
      </c>
    </row>
    <row r="774" customFormat="false" ht="31.5" hidden="false" customHeight="false" outlineLevel="0" collapsed="false">
      <c r="B774" s="203" t="n">
        <v>902</v>
      </c>
      <c r="C774" s="108" t="s">
        <v>24</v>
      </c>
      <c r="D774" s="108" t="s">
        <v>100</v>
      </c>
      <c r="E774" s="40" t="s">
        <v>102</v>
      </c>
      <c r="F774" s="108" t="s">
        <v>248</v>
      </c>
      <c r="G774" s="108" t="s">
        <v>44</v>
      </c>
      <c r="H774" s="148" t="s">
        <v>43</v>
      </c>
      <c r="I774" s="146" t="n">
        <f aca="false">I775</f>
        <v>9.3</v>
      </c>
      <c r="J774" s="146" t="n">
        <f aca="false">J775</f>
        <v>9.3</v>
      </c>
      <c r="K774" s="146" t="n">
        <f aca="false">K775</f>
        <v>9.2</v>
      </c>
      <c r="L774" s="146" t="n">
        <f aca="false">L775</f>
        <v>9.2</v>
      </c>
      <c r="M774" s="146" t="n">
        <f aca="false">M775</f>
        <v>0</v>
      </c>
      <c r="N774" s="146" t="n">
        <f aca="false">N775</f>
        <v>0</v>
      </c>
      <c r="O774" s="138" t="n">
        <f aca="false">M774/I774*100</f>
        <v>0</v>
      </c>
      <c r="P774" s="138" t="n">
        <f aca="false">M774/K774*100</f>
        <v>0</v>
      </c>
    </row>
    <row r="775" customFormat="false" ht="31.5" hidden="false" customHeight="false" outlineLevel="0" collapsed="false">
      <c r="B775" s="203" t="n">
        <v>902</v>
      </c>
      <c r="C775" s="108" t="s">
        <v>24</v>
      </c>
      <c r="D775" s="108" t="s">
        <v>100</v>
      </c>
      <c r="E775" s="40" t="s">
        <v>102</v>
      </c>
      <c r="F775" s="108" t="s">
        <v>250</v>
      </c>
      <c r="G775" s="108" t="s">
        <v>46</v>
      </c>
      <c r="H775" s="148" t="s">
        <v>74</v>
      </c>
      <c r="I775" s="146" t="n">
        <f aca="false">'Функциональная 2025 ПРИЛ 5'!G112</f>
        <v>9.3</v>
      </c>
      <c r="J775" s="146" t="n">
        <f aca="false">'Ведомственная 2025 ПРИЛ 6'!J116</f>
        <v>9.3</v>
      </c>
      <c r="K775" s="146" t="n">
        <f aca="false">'Функциональная 2025 ПРИЛ 5'!H112</f>
        <v>9.2</v>
      </c>
      <c r="L775" s="146" t="n">
        <f aca="false">'Ведомственная 2025 ПРИЛ 6'!M116</f>
        <v>9.2</v>
      </c>
      <c r="M775" s="146" t="n">
        <f aca="false">'Функциональная 2025 ПРИЛ 5'!I112</f>
        <v>0</v>
      </c>
      <c r="N775" s="146" t="n">
        <v>0</v>
      </c>
      <c r="O775" s="138" t="n">
        <f aca="false">M775/I775*100</f>
        <v>0</v>
      </c>
      <c r="P775" s="138" t="n">
        <f aca="false">M775/K775*100</f>
        <v>0</v>
      </c>
    </row>
    <row r="776" customFormat="false" ht="47.25" hidden="false" customHeight="false" outlineLevel="0" collapsed="false">
      <c r="B776" s="205" t="n">
        <v>902</v>
      </c>
      <c r="C776" s="202" t="s">
        <v>24</v>
      </c>
      <c r="D776" s="202" t="s">
        <v>104</v>
      </c>
      <c r="E776" s="217" t="n">
        <v>88</v>
      </c>
      <c r="F776" s="108"/>
      <c r="G776" s="108"/>
      <c r="H776" s="139" t="s">
        <v>103</v>
      </c>
      <c r="I776" s="138" t="n">
        <f aca="false">I777+I787+I796+I804</f>
        <v>2414.3</v>
      </c>
      <c r="J776" s="138" t="n">
        <f aca="false">J777+J787+J796+J804</f>
        <v>301.3</v>
      </c>
      <c r="K776" s="138" t="n">
        <f aca="false">K777+K787+K796+K804</f>
        <v>2675.4</v>
      </c>
      <c r="L776" s="138" t="n">
        <f aca="false">L777+L787+L796+L804</f>
        <v>301.3</v>
      </c>
      <c r="M776" s="138" t="n">
        <f aca="false">M777+M787+M796+M804</f>
        <v>1988.3</v>
      </c>
      <c r="N776" s="138" t="n">
        <f aca="false">N777+N787+N796+N804</f>
        <v>0</v>
      </c>
      <c r="O776" s="138" t="n">
        <f aca="false">M776/I776*100</f>
        <v>82.35513399329</v>
      </c>
      <c r="P776" s="138" t="n">
        <f aca="false">M776/K776*100</f>
        <v>74.3178590117366</v>
      </c>
      <c r="Q776" s="28"/>
    </row>
    <row r="777" customFormat="false" ht="14.25" hidden="false" customHeight="true" outlineLevel="0" collapsed="false">
      <c r="B777" s="205" t="n">
        <v>902</v>
      </c>
      <c r="C777" s="202" t="s">
        <v>24</v>
      </c>
      <c r="D777" s="202" t="s">
        <v>104</v>
      </c>
      <c r="E777" s="209" t="s">
        <v>114</v>
      </c>
      <c r="F777" s="202"/>
      <c r="G777" s="108"/>
      <c r="H777" s="139" t="s">
        <v>113</v>
      </c>
      <c r="I777" s="146" t="n">
        <f aca="false">I778+I783</f>
        <v>790.4</v>
      </c>
      <c r="J777" s="146" t="n">
        <f aca="false">J778+J783</f>
        <v>0</v>
      </c>
      <c r="K777" s="146" t="n">
        <f aca="false">K778+K783</f>
        <v>840.5</v>
      </c>
      <c r="L777" s="146" t="n">
        <f aca="false">L778+L783</f>
        <v>0</v>
      </c>
      <c r="M777" s="146" t="n">
        <f aca="false">M778+M783</f>
        <v>707.3</v>
      </c>
      <c r="N777" s="146" t="n">
        <f aca="false">N778+N783</f>
        <v>0</v>
      </c>
      <c r="O777" s="138" t="n">
        <f aca="false">M777/I777*100</f>
        <v>89.4863360323887</v>
      </c>
      <c r="P777" s="138" t="n">
        <f aca="false">M777/K777*100</f>
        <v>84.1522903033908</v>
      </c>
    </row>
    <row r="778" customFormat="false" ht="78.75" hidden="false" customHeight="false" outlineLevel="0" collapsed="false">
      <c r="B778" s="203" t="n">
        <v>902</v>
      </c>
      <c r="C778" s="108" t="s">
        <v>24</v>
      </c>
      <c r="D778" s="108" t="s">
        <v>104</v>
      </c>
      <c r="E778" s="109" t="s">
        <v>114</v>
      </c>
      <c r="F778" s="108"/>
      <c r="G778" s="108" t="s">
        <v>32</v>
      </c>
      <c r="H778" s="123" t="s">
        <v>31</v>
      </c>
      <c r="I778" s="146" t="n">
        <f aca="false">I779</f>
        <v>702</v>
      </c>
      <c r="J778" s="146" t="n">
        <f aca="false">J779</f>
        <v>0</v>
      </c>
      <c r="K778" s="146" t="n">
        <f aca="false">K779</f>
        <v>752.1</v>
      </c>
      <c r="L778" s="146" t="n">
        <f aca="false">L779</f>
        <v>0</v>
      </c>
      <c r="M778" s="146" t="n">
        <f aca="false">M779</f>
        <v>663.8</v>
      </c>
      <c r="N778" s="146" t="n">
        <f aca="false">N779</f>
        <v>0</v>
      </c>
      <c r="O778" s="138" t="n">
        <f aca="false">M778/I778*100</f>
        <v>94.5584045584046</v>
      </c>
      <c r="P778" s="138" t="n">
        <f aca="false">M778/K778*100</f>
        <v>88.2595399547933</v>
      </c>
    </row>
    <row r="779" customFormat="false" ht="21.75" hidden="false" customHeight="true" outlineLevel="0" collapsed="false">
      <c r="B779" s="203" t="n">
        <v>902</v>
      </c>
      <c r="C779" s="108" t="s">
        <v>24</v>
      </c>
      <c r="D779" s="108" t="s">
        <v>104</v>
      </c>
      <c r="E779" s="109" t="s">
        <v>114</v>
      </c>
      <c r="F779" s="108"/>
      <c r="G779" s="108" t="s">
        <v>34</v>
      </c>
      <c r="H779" s="148" t="s">
        <v>33</v>
      </c>
      <c r="I779" s="146" t="n">
        <f aca="false">I780+I781+I782</f>
        <v>702</v>
      </c>
      <c r="J779" s="146" t="n">
        <f aca="false">J780+J781+J782</f>
        <v>0</v>
      </c>
      <c r="K779" s="146" t="n">
        <f aca="false">K780+K781+K782</f>
        <v>752.1</v>
      </c>
      <c r="L779" s="146" t="n">
        <f aca="false">L780+L781+L782</f>
        <v>0</v>
      </c>
      <c r="M779" s="146" t="n">
        <f aca="false">M780+M781+M782</f>
        <v>663.8</v>
      </c>
      <c r="N779" s="146" t="n">
        <f aca="false">N780+N781+N782</f>
        <v>0</v>
      </c>
      <c r="O779" s="138" t="n">
        <f aca="false">M779/I779*100</f>
        <v>94.5584045584046</v>
      </c>
      <c r="P779" s="138" t="n">
        <f aca="false">M779/K779*100</f>
        <v>88.2595399547933</v>
      </c>
    </row>
    <row r="780" customFormat="false" ht="19.5" hidden="false" customHeight="true" outlineLevel="0" collapsed="false">
      <c r="B780" s="203" t="n">
        <v>902</v>
      </c>
      <c r="C780" s="108" t="s">
        <v>24</v>
      </c>
      <c r="D780" s="108" t="s">
        <v>104</v>
      </c>
      <c r="E780" s="109" t="s">
        <v>114</v>
      </c>
      <c r="F780" s="108"/>
      <c r="G780" s="108" t="s">
        <v>36</v>
      </c>
      <c r="H780" s="148" t="s">
        <v>35</v>
      </c>
      <c r="I780" s="146" t="n">
        <f aca="false">'Функциональная 2025 ПРИЛ 5'!G156</f>
        <v>519.1</v>
      </c>
      <c r="J780" s="146" t="n">
        <v>0</v>
      </c>
      <c r="K780" s="146" t="n">
        <f aca="false">'Функциональная 2025 ПРИЛ 5'!H156</f>
        <v>558.2</v>
      </c>
      <c r="L780" s="146" t="n">
        <v>0</v>
      </c>
      <c r="M780" s="146" t="n">
        <f aca="false">'Функциональная 2025 ПРИЛ 5'!I156</f>
        <v>500.7</v>
      </c>
      <c r="N780" s="146" t="n">
        <v>0</v>
      </c>
      <c r="O780" s="138" t="n">
        <f aca="false">M780/I780*100</f>
        <v>96.4554035831246</v>
      </c>
      <c r="P780" s="138" t="n">
        <f aca="false">M780/K780*100</f>
        <v>89.6990326048011</v>
      </c>
    </row>
    <row r="781" customFormat="false" ht="31.5" hidden="false" customHeight="false" outlineLevel="0" collapsed="false">
      <c r="B781" s="203" t="n">
        <v>902</v>
      </c>
      <c r="C781" s="108" t="s">
        <v>24</v>
      </c>
      <c r="D781" s="108" t="s">
        <v>104</v>
      </c>
      <c r="E781" s="109" t="s">
        <v>114</v>
      </c>
      <c r="F781" s="108"/>
      <c r="G781" s="108" t="s">
        <v>38</v>
      </c>
      <c r="H781" s="149" t="s">
        <v>37</v>
      </c>
      <c r="I781" s="146" t="n">
        <f aca="false">'Функциональная 2025 ПРИЛ 5'!G157</f>
        <v>20</v>
      </c>
      <c r="J781" s="146" t="n">
        <v>0</v>
      </c>
      <c r="K781" s="146" t="n">
        <f aca="false">'Функциональная 2025 ПРИЛ 5'!H157</f>
        <v>20</v>
      </c>
      <c r="L781" s="146" t="n">
        <v>0</v>
      </c>
      <c r="M781" s="146" t="n">
        <f aca="false">'Функциональная 2025 ПРИЛ 5'!I157</f>
        <v>20</v>
      </c>
      <c r="N781" s="146" t="n">
        <v>0</v>
      </c>
      <c r="O781" s="138" t="n">
        <f aca="false">M781/I781*100</f>
        <v>100</v>
      </c>
      <c r="P781" s="138" t="n">
        <f aca="false">M781/K781*100</f>
        <v>100</v>
      </c>
    </row>
    <row r="782" customFormat="false" ht="31.5" hidden="false" customHeight="false" outlineLevel="0" collapsed="false">
      <c r="B782" s="203" t="n">
        <v>902</v>
      </c>
      <c r="C782" s="108" t="s">
        <v>24</v>
      </c>
      <c r="D782" s="108" t="s">
        <v>104</v>
      </c>
      <c r="E782" s="109" t="s">
        <v>114</v>
      </c>
      <c r="F782" s="108" t="s">
        <v>32</v>
      </c>
      <c r="G782" s="108" t="s">
        <v>40</v>
      </c>
      <c r="H782" s="149" t="s">
        <v>39</v>
      </c>
      <c r="I782" s="146" t="n">
        <f aca="false">'Функциональная 2025 ПРИЛ 5'!G158</f>
        <v>162.9</v>
      </c>
      <c r="J782" s="146" t="n">
        <v>0</v>
      </c>
      <c r="K782" s="146" t="n">
        <f aca="false">'Функциональная 2025 ПРИЛ 5'!H158</f>
        <v>173.9</v>
      </c>
      <c r="L782" s="146" t="n">
        <v>0</v>
      </c>
      <c r="M782" s="146" t="n">
        <f aca="false">'Функциональная 2025 ПРИЛ 5'!I158</f>
        <v>143.1</v>
      </c>
      <c r="N782" s="146" t="n">
        <v>0</v>
      </c>
      <c r="O782" s="138" t="n">
        <f aca="false">M782/I782*100</f>
        <v>87.8453038674033</v>
      </c>
      <c r="P782" s="138" t="n">
        <f aca="false">M782/K782*100</f>
        <v>82.2886716503738</v>
      </c>
    </row>
    <row r="783" customFormat="false" ht="31.5" hidden="false" customHeight="false" outlineLevel="0" collapsed="false">
      <c r="B783" s="203" t="n">
        <v>902</v>
      </c>
      <c r="C783" s="108" t="s">
        <v>24</v>
      </c>
      <c r="D783" s="108" t="s">
        <v>104</v>
      </c>
      <c r="E783" s="109" t="s">
        <v>114</v>
      </c>
      <c r="F783" s="108" t="s">
        <v>34</v>
      </c>
      <c r="G783" s="108" t="s">
        <v>42</v>
      </c>
      <c r="H783" s="111" t="s">
        <v>41</v>
      </c>
      <c r="I783" s="146" t="n">
        <f aca="false">I784</f>
        <v>88.4</v>
      </c>
      <c r="J783" s="146" t="n">
        <f aca="false">J784</f>
        <v>0</v>
      </c>
      <c r="K783" s="146" t="n">
        <f aca="false">K784</f>
        <v>88.4</v>
      </c>
      <c r="L783" s="146" t="n">
        <f aca="false">L784</f>
        <v>0</v>
      </c>
      <c r="M783" s="146" t="n">
        <f aca="false">M784</f>
        <v>43.5</v>
      </c>
      <c r="N783" s="146" t="n">
        <f aca="false">N784</f>
        <v>0</v>
      </c>
      <c r="O783" s="138" t="n">
        <f aca="false">M783/I783*100</f>
        <v>49.2081447963801</v>
      </c>
      <c r="P783" s="138" t="n">
        <f aca="false">M783/K783*100</f>
        <v>49.2081447963801</v>
      </c>
    </row>
    <row r="784" customFormat="false" ht="31.5" hidden="false" customHeight="false" outlineLevel="0" collapsed="false">
      <c r="B784" s="203" t="n">
        <v>902</v>
      </c>
      <c r="C784" s="108" t="s">
        <v>24</v>
      </c>
      <c r="D784" s="108" t="s">
        <v>104</v>
      </c>
      <c r="E784" s="109" t="s">
        <v>114</v>
      </c>
      <c r="F784" s="108" t="s">
        <v>36</v>
      </c>
      <c r="G784" s="108" t="s">
        <v>44</v>
      </c>
      <c r="H784" s="148" t="s">
        <v>43</v>
      </c>
      <c r="I784" s="146" t="n">
        <f aca="false">I785+I786</f>
        <v>88.4</v>
      </c>
      <c r="J784" s="146" t="n">
        <f aca="false">J785+J786</f>
        <v>0</v>
      </c>
      <c r="K784" s="146" t="n">
        <f aca="false">K785+K786</f>
        <v>88.4</v>
      </c>
      <c r="L784" s="146" t="n">
        <f aca="false">L785+L786</f>
        <v>0</v>
      </c>
      <c r="M784" s="146" t="n">
        <f aca="false">M785+M786</f>
        <v>43.5</v>
      </c>
      <c r="N784" s="146" t="n">
        <f aca="false">N785+N786</f>
        <v>0</v>
      </c>
      <c r="O784" s="138" t="n">
        <f aca="false">M784/I784*100</f>
        <v>49.2081447963801</v>
      </c>
      <c r="P784" s="138" t="n">
        <f aca="false">M784/K784*100</f>
        <v>49.2081447963801</v>
      </c>
    </row>
    <row r="785" customFormat="false" ht="31.5" hidden="false" customHeight="false" outlineLevel="0" collapsed="false">
      <c r="B785" s="203" t="n">
        <v>902</v>
      </c>
      <c r="C785" s="108" t="s">
        <v>24</v>
      </c>
      <c r="D785" s="108" t="s">
        <v>104</v>
      </c>
      <c r="E785" s="109" t="s">
        <v>114</v>
      </c>
      <c r="F785" s="108" t="s">
        <v>38</v>
      </c>
      <c r="G785" s="108" t="s">
        <v>52</v>
      </c>
      <c r="H785" s="149" t="s">
        <v>51</v>
      </c>
      <c r="I785" s="146" t="n">
        <f aca="false">'Функциональная 2025 ПРИЛ 5'!G161</f>
        <v>0</v>
      </c>
      <c r="J785" s="146" t="n">
        <v>0</v>
      </c>
      <c r="K785" s="146" t="n">
        <f aca="false">'Функциональная 2025 ПРИЛ 5'!H161</f>
        <v>12</v>
      </c>
      <c r="L785" s="146" t="n">
        <v>0</v>
      </c>
      <c r="M785" s="146" t="n">
        <f aca="false">'Функциональная 2025 ПРИЛ 5'!I161</f>
        <v>12</v>
      </c>
      <c r="N785" s="146" t="n">
        <v>0</v>
      </c>
      <c r="O785" s="138" t="n">
        <v>0</v>
      </c>
      <c r="P785" s="138" t="n">
        <v>0</v>
      </c>
    </row>
    <row r="786" customFormat="false" ht="31.5" hidden="false" customHeight="false" outlineLevel="0" collapsed="false">
      <c r="B786" s="203" t="n">
        <v>902</v>
      </c>
      <c r="C786" s="108" t="s">
        <v>24</v>
      </c>
      <c r="D786" s="108" t="s">
        <v>104</v>
      </c>
      <c r="E786" s="109" t="s">
        <v>114</v>
      </c>
      <c r="F786" s="108" t="s">
        <v>40</v>
      </c>
      <c r="G786" s="108" t="s">
        <v>46</v>
      </c>
      <c r="H786" s="148" t="s">
        <v>74</v>
      </c>
      <c r="I786" s="146" t="n">
        <f aca="false">'Функциональная 2025 ПРИЛ 5'!G162</f>
        <v>88.4</v>
      </c>
      <c r="J786" s="146" t="n">
        <v>0</v>
      </c>
      <c r="K786" s="146" t="n">
        <f aca="false">'Функциональная 2025 ПРИЛ 5'!H162</f>
        <v>76.4</v>
      </c>
      <c r="L786" s="146" t="n">
        <v>0</v>
      </c>
      <c r="M786" s="146" t="n">
        <f aca="false">'Функциональная 2025 ПРИЛ 5'!I162</f>
        <v>31.5</v>
      </c>
      <c r="N786" s="146" t="n">
        <v>0</v>
      </c>
      <c r="O786" s="138" t="n">
        <f aca="false">M786/I786*100</f>
        <v>35.6334841628959</v>
      </c>
      <c r="P786" s="138" t="n">
        <f aca="false">M786/K786*100</f>
        <v>41.2303664921466</v>
      </c>
    </row>
    <row r="787" customFormat="false" ht="31.5" hidden="false" customHeight="false" outlineLevel="0" collapsed="false">
      <c r="B787" s="205" t="n">
        <v>902</v>
      </c>
      <c r="C787" s="202" t="s">
        <v>24</v>
      </c>
      <c r="D787" s="202" t="s">
        <v>104</v>
      </c>
      <c r="E787" s="209" t="s">
        <v>112</v>
      </c>
      <c r="F787" s="108" t="s">
        <v>42</v>
      </c>
      <c r="G787" s="108"/>
      <c r="H787" s="139" t="s">
        <v>111</v>
      </c>
      <c r="I787" s="146" t="n">
        <f aca="false">I788</f>
        <v>1322.6</v>
      </c>
      <c r="J787" s="146" t="n">
        <f aca="false">J788</f>
        <v>0</v>
      </c>
      <c r="K787" s="146" t="n">
        <f aca="false">K788</f>
        <v>1419.3</v>
      </c>
      <c r="L787" s="146" t="n">
        <f aca="false">L788</f>
        <v>0</v>
      </c>
      <c r="M787" s="146" t="n">
        <f aca="false">M788</f>
        <v>1281</v>
      </c>
      <c r="N787" s="146" t="n">
        <f aca="false">N788</f>
        <v>0</v>
      </c>
      <c r="O787" s="138" t="n">
        <f aca="false">M787/I787*100</f>
        <v>96.8546801754121</v>
      </c>
      <c r="P787" s="138" t="n">
        <f aca="false">M787/K787*100</f>
        <v>90.2557598816318</v>
      </c>
    </row>
    <row r="788" customFormat="false" ht="78.75" hidden="false" customHeight="false" outlineLevel="0" collapsed="false">
      <c r="B788" s="203" t="n">
        <v>902</v>
      </c>
      <c r="C788" s="108" t="s">
        <v>24</v>
      </c>
      <c r="D788" s="108" t="s">
        <v>104</v>
      </c>
      <c r="E788" s="109" t="s">
        <v>112</v>
      </c>
      <c r="F788" s="108" t="s">
        <v>44</v>
      </c>
      <c r="G788" s="108" t="s">
        <v>32</v>
      </c>
      <c r="H788" s="123" t="s">
        <v>31</v>
      </c>
      <c r="I788" s="146" t="n">
        <f aca="false">I789</f>
        <v>1322.6</v>
      </c>
      <c r="J788" s="146" t="n">
        <f aca="false">J789</f>
        <v>0</v>
      </c>
      <c r="K788" s="146" t="n">
        <f aca="false">K789</f>
        <v>1419.3</v>
      </c>
      <c r="L788" s="146" t="n">
        <f aca="false">L789</f>
        <v>0</v>
      </c>
      <c r="M788" s="146" t="n">
        <f aca="false">M789</f>
        <v>1281</v>
      </c>
      <c r="N788" s="146" t="n">
        <f aca="false">N789</f>
        <v>0</v>
      </c>
      <c r="O788" s="138" t="n">
        <f aca="false">M788/I788*100</f>
        <v>96.8546801754121</v>
      </c>
      <c r="P788" s="138" t="n">
        <f aca="false">M788/K788*100</f>
        <v>90.2557598816318</v>
      </c>
    </row>
    <row r="789" customFormat="false" ht="20.25" hidden="false" customHeight="true" outlineLevel="0" collapsed="false">
      <c r="B789" s="203" t="n">
        <v>902</v>
      </c>
      <c r="C789" s="108" t="s">
        <v>24</v>
      </c>
      <c r="D789" s="108" t="s">
        <v>104</v>
      </c>
      <c r="E789" s="109" t="s">
        <v>112</v>
      </c>
      <c r="F789" s="108" t="s">
        <v>52</v>
      </c>
      <c r="G789" s="108" t="s">
        <v>34</v>
      </c>
      <c r="H789" s="148" t="s">
        <v>33</v>
      </c>
      <c r="I789" s="146" t="n">
        <f aca="false">I790+I791+I792</f>
        <v>1322.6</v>
      </c>
      <c r="J789" s="146" t="n">
        <f aca="false">J790+J791+J792</f>
        <v>0</v>
      </c>
      <c r="K789" s="146" t="n">
        <f aca="false">K790+K791+K792</f>
        <v>1419.3</v>
      </c>
      <c r="L789" s="146" t="n">
        <f aca="false">L790+L791+L792</f>
        <v>0</v>
      </c>
      <c r="M789" s="146" t="n">
        <f aca="false">M790+M791+M792</f>
        <v>1281</v>
      </c>
      <c r="N789" s="146" t="n">
        <f aca="false">N790+N791+N792</f>
        <v>0</v>
      </c>
      <c r="O789" s="138" t="n">
        <f aca="false">M789/I789*100</f>
        <v>96.8546801754121</v>
      </c>
      <c r="P789" s="138" t="n">
        <f aca="false">M789/K789*100</f>
        <v>90.2557598816318</v>
      </c>
    </row>
    <row r="790" customFormat="false" ht="17.25" hidden="false" customHeight="true" outlineLevel="0" collapsed="false">
      <c r="B790" s="203" t="n">
        <v>902</v>
      </c>
      <c r="C790" s="108" t="s">
        <v>24</v>
      </c>
      <c r="D790" s="108" t="s">
        <v>104</v>
      </c>
      <c r="E790" s="109" t="s">
        <v>112</v>
      </c>
      <c r="F790" s="108" t="s">
        <v>46</v>
      </c>
      <c r="G790" s="108" t="s">
        <v>36</v>
      </c>
      <c r="H790" s="148" t="s">
        <v>35</v>
      </c>
      <c r="I790" s="146" t="n">
        <f aca="false">'Функциональная 2025 ПРИЛ 5'!G147</f>
        <v>995.8</v>
      </c>
      <c r="J790" s="146" t="n">
        <v>0</v>
      </c>
      <c r="K790" s="146" t="n">
        <f aca="false">'Функциональная 2025 ПРИЛ 5'!H147</f>
        <v>1070.7</v>
      </c>
      <c r="L790" s="146" t="n">
        <v>0</v>
      </c>
      <c r="M790" s="146" t="n">
        <f aca="false">'Функциональная 2025 ПРИЛ 5'!I147</f>
        <v>975.7</v>
      </c>
      <c r="N790" s="146" t="n">
        <v>0</v>
      </c>
      <c r="O790" s="138" t="n">
        <f aca="false">M790/I790*100</f>
        <v>97.9815223940551</v>
      </c>
      <c r="P790" s="138" t="n">
        <f aca="false">M790/K790*100</f>
        <v>91.1272998972635</v>
      </c>
    </row>
    <row r="791" customFormat="false" ht="31.5" hidden="false" customHeight="false" outlineLevel="0" collapsed="false">
      <c r="B791" s="203" t="n">
        <v>902</v>
      </c>
      <c r="C791" s="108" t="s">
        <v>24</v>
      </c>
      <c r="D791" s="108" t="s">
        <v>104</v>
      </c>
      <c r="E791" s="109" t="s">
        <v>112</v>
      </c>
      <c r="F791" s="108" t="s">
        <v>54</v>
      </c>
      <c r="G791" s="108" t="s">
        <v>38</v>
      </c>
      <c r="H791" s="149" t="s">
        <v>37</v>
      </c>
      <c r="I791" s="146" t="n">
        <f aca="false">'Функциональная 2025 ПРИЛ 5'!G148</f>
        <v>20</v>
      </c>
      <c r="J791" s="146" t="n">
        <v>0</v>
      </c>
      <c r="K791" s="146" t="n">
        <f aca="false">'Функциональная 2025 ПРИЛ 5'!H148</f>
        <v>20</v>
      </c>
      <c r="L791" s="146" t="n">
        <v>0</v>
      </c>
      <c r="M791" s="146" t="n">
        <f aca="false">'Функциональная 2025 ПРИЛ 5'!I148</f>
        <v>20</v>
      </c>
      <c r="N791" s="146" t="n">
        <v>0</v>
      </c>
      <c r="O791" s="138" t="n">
        <f aca="false">M791/I791*100</f>
        <v>100</v>
      </c>
      <c r="P791" s="138" t="n">
        <f aca="false">M791/K791*100</f>
        <v>100</v>
      </c>
    </row>
    <row r="792" customFormat="false" ht="31.5" hidden="false" customHeight="false" outlineLevel="0" collapsed="false">
      <c r="B792" s="203" t="n">
        <v>902</v>
      </c>
      <c r="C792" s="108" t="s">
        <v>24</v>
      </c>
      <c r="D792" s="108" t="s">
        <v>104</v>
      </c>
      <c r="E792" s="109" t="s">
        <v>112</v>
      </c>
      <c r="F792" s="108" t="s">
        <v>56</v>
      </c>
      <c r="G792" s="108" t="s">
        <v>40</v>
      </c>
      <c r="H792" s="149" t="s">
        <v>39</v>
      </c>
      <c r="I792" s="146" t="n">
        <f aca="false">'Функциональная 2025 ПРИЛ 5'!G149</f>
        <v>306.8</v>
      </c>
      <c r="J792" s="146" t="n">
        <v>0</v>
      </c>
      <c r="K792" s="146" t="n">
        <f aca="false">'Функциональная 2025 ПРИЛ 5'!H149</f>
        <v>328.6</v>
      </c>
      <c r="L792" s="146" t="n">
        <v>0</v>
      </c>
      <c r="M792" s="146" t="n">
        <f aca="false">'Функциональная 2025 ПРИЛ 5'!I149</f>
        <v>285.3</v>
      </c>
      <c r="N792" s="146" t="n">
        <v>0</v>
      </c>
      <c r="O792" s="138" t="n">
        <f aca="false">M792/I792*100</f>
        <v>92.9921773142112</v>
      </c>
      <c r="P792" s="138" t="n">
        <f aca="false">M792/K792*100</f>
        <v>86.8228849665247</v>
      </c>
    </row>
    <row r="793" customFormat="false" ht="31.5" hidden="false" customHeight="false" outlineLevel="0" collapsed="false">
      <c r="B793" s="203" t="n">
        <v>902</v>
      </c>
      <c r="C793" s="108" t="s">
        <v>24</v>
      </c>
      <c r="D793" s="108" t="s">
        <v>104</v>
      </c>
      <c r="E793" s="109" t="s">
        <v>112</v>
      </c>
      <c r="F793" s="108" t="s">
        <v>80</v>
      </c>
      <c r="G793" s="108" t="s">
        <v>42</v>
      </c>
      <c r="H793" s="111" t="s">
        <v>41</v>
      </c>
      <c r="I793" s="146" t="n">
        <f aca="false">I794</f>
        <v>0</v>
      </c>
      <c r="J793" s="146" t="n">
        <f aca="false">J794</f>
        <v>0</v>
      </c>
      <c r="K793" s="146" t="n">
        <f aca="false">'Функциональная 2025 ПРИЛ 5'!H150</f>
        <v>0</v>
      </c>
      <c r="L793" s="146" t="n">
        <f aca="false">L794</f>
        <v>0</v>
      </c>
      <c r="M793" s="146" t="n">
        <f aca="false">M794</f>
        <v>0</v>
      </c>
      <c r="N793" s="146" t="n">
        <f aca="false">N794</f>
        <v>0</v>
      </c>
      <c r="O793" s="138" t="n">
        <v>0</v>
      </c>
      <c r="P793" s="138" t="n">
        <v>0</v>
      </c>
    </row>
    <row r="794" customFormat="false" ht="31.5" hidden="false" customHeight="false" outlineLevel="0" collapsed="false">
      <c r="B794" s="203" t="n">
        <v>902</v>
      </c>
      <c r="C794" s="108" t="s">
        <v>24</v>
      </c>
      <c r="D794" s="108" t="s">
        <v>104</v>
      </c>
      <c r="E794" s="109" t="s">
        <v>112</v>
      </c>
      <c r="F794" s="108" t="s">
        <v>58</v>
      </c>
      <c r="G794" s="108" t="s">
        <v>44</v>
      </c>
      <c r="H794" s="148" t="s">
        <v>43</v>
      </c>
      <c r="I794" s="146" t="n">
        <f aca="false">I795</f>
        <v>0</v>
      </c>
      <c r="J794" s="146" t="n">
        <f aca="false">J795</f>
        <v>0</v>
      </c>
      <c r="K794" s="146" t="n">
        <f aca="false">'Функциональная 2025 ПРИЛ 5'!H151</f>
        <v>0</v>
      </c>
      <c r="L794" s="146" t="n">
        <f aca="false">L795</f>
        <v>0</v>
      </c>
      <c r="M794" s="146" t="n">
        <f aca="false">M795</f>
        <v>0</v>
      </c>
      <c r="N794" s="146" t="n">
        <f aca="false">N795</f>
        <v>0</v>
      </c>
      <c r="O794" s="138" t="n">
        <v>0</v>
      </c>
      <c r="P794" s="138" t="n">
        <v>0</v>
      </c>
    </row>
    <row r="795" customFormat="false" ht="31.5" hidden="false" customHeight="false" outlineLevel="0" collapsed="false">
      <c r="B795" s="203" t="n">
        <v>902</v>
      </c>
      <c r="C795" s="108" t="s">
        <v>24</v>
      </c>
      <c r="D795" s="108" t="s">
        <v>104</v>
      </c>
      <c r="E795" s="109" t="s">
        <v>112</v>
      </c>
      <c r="F795" s="108"/>
      <c r="G795" s="108" t="s">
        <v>46</v>
      </c>
      <c r="H795" s="148" t="s">
        <v>74</v>
      </c>
      <c r="I795" s="146" t="n">
        <f aca="false">'Функциональная 2025 ПРИЛ 5'!G152</f>
        <v>0</v>
      </c>
      <c r="J795" s="146" t="n">
        <v>0</v>
      </c>
      <c r="K795" s="146" t="n">
        <f aca="false">'Функциональная 2025 ПРИЛ 5'!H152</f>
        <v>0</v>
      </c>
      <c r="L795" s="146" t="n">
        <v>0</v>
      </c>
      <c r="M795" s="146" t="n">
        <f aca="false">'Функциональная 2025 ПРИЛ 5'!I152</f>
        <v>0</v>
      </c>
      <c r="N795" s="146" t="n">
        <v>0</v>
      </c>
      <c r="O795" s="138" t="n">
        <v>0</v>
      </c>
      <c r="P795" s="138" t="n">
        <v>0</v>
      </c>
    </row>
    <row r="796" customFormat="false" ht="127.15" hidden="false" customHeight="true" outlineLevel="0" collapsed="false">
      <c r="B796" s="203" t="n">
        <v>902</v>
      </c>
      <c r="C796" s="108" t="s">
        <v>24</v>
      </c>
      <c r="D796" s="108" t="s">
        <v>104</v>
      </c>
      <c r="E796" s="109" t="s">
        <v>95</v>
      </c>
      <c r="F796" s="108" t="s">
        <v>32</v>
      </c>
      <c r="G796" s="108"/>
      <c r="H796" s="111" t="s">
        <v>110</v>
      </c>
      <c r="I796" s="146" t="n">
        <f aca="false">I797+I800</f>
        <v>301.3</v>
      </c>
      <c r="J796" s="146" t="n">
        <f aca="false">J797+J800</f>
        <v>301.3</v>
      </c>
      <c r="K796" s="146" t="n">
        <f aca="false">K797+K800</f>
        <v>301.3</v>
      </c>
      <c r="L796" s="146" t="n">
        <f aca="false">L797+L800</f>
        <v>301.3</v>
      </c>
      <c r="M796" s="146" t="n">
        <f aca="false">M797+M800</f>
        <v>0</v>
      </c>
      <c r="N796" s="146" t="n">
        <f aca="false">N797+N800</f>
        <v>0</v>
      </c>
      <c r="O796" s="138" t="n">
        <f aca="false">M796/I796*100</f>
        <v>0</v>
      </c>
      <c r="P796" s="138" t="n">
        <f aca="false">M796/K796*100</f>
        <v>0</v>
      </c>
    </row>
    <row r="797" customFormat="false" ht="76.9" hidden="false" customHeight="true" outlineLevel="0" collapsed="false">
      <c r="B797" s="203" t="n">
        <v>902</v>
      </c>
      <c r="C797" s="108" t="s">
        <v>24</v>
      </c>
      <c r="D797" s="108" t="s">
        <v>104</v>
      </c>
      <c r="E797" s="109" t="s">
        <v>95</v>
      </c>
      <c r="F797" s="108" t="s">
        <v>132</v>
      </c>
      <c r="G797" s="108" t="s">
        <v>32</v>
      </c>
      <c r="H797" s="123" t="s">
        <v>31</v>
      </c>
      <c r="I797" s="146" t="n">
        <f aca="false">I798</f>
        <v>0</v>
      </c>
      <c r="J797" s="146" t="n">
        <f aca="false">J798</f>
        <v>0</v>
      </c>
      <c r="K797" s="146" t="n">
        <f aca="false">K798</f>
        <v>0</v>
      </c>
      <c r="L797" s="146" t="n">
        <f aca="false">L798</f>
        <v>0</v>
      </c>
      <c r="M797" s="146" t="n">
        <f aca="false">M798</f>
        <v>0</v>
      </c>
      <c r="N797" s="146" t="n">
        <f aca="false">N798</f>
        <v>0</v>
      </c>
      <c r="O797" s="138" t="n">
        <v>0</v>
      </c>
      <c r="P797" s="138" t="n">
        <v>0</v>
      </c>
    </row>
    <row r="798" customFormat="false" ht="31.5" hidden="false" customHeight="false" outlineLevel="0" collapsed="false">
      <c r="B798" s="203" t="n">
        <v>902</v>
      </c>
      <c r="C798" s="108" t="s">
        <v>24</v>
      </c>
      <c r="D798" s="108" t="s">
        <v>104</v>
      </c>
      <c r="E798" s="109" t="s">
        <v>95</v>
      </c>
      <c r="F798" s="108" t="s">
        <v>134</v>
      </c>
      <c r="G798" s="108" t="s">
        <v>34</v>
      </c>
      <c r="H798" s="148" t="s">
        <v>33</v>
      </c>
      <c r="I798" s="146" t="n">
        <f aca="false">I799</f>
        <v>0</v>
      </c>
      <c r="J798" s="146" t="n">
        <f aca="false">J799</f>
        <v>0</v>
      </c>
      <c r="K798" s="146" t="n">
        <f aca="false">K799</f>
        <v>0</v>
      </c>
      <c r="L798" s="146" t="n">
        <f aca="false">L799</f>
        <v>0</v>
      </c>
      <c r="M798" s="146" t="n">
        <f aca="false">M799</f>
        <v>0</v>
      </c>
      <c r="N798" s="146" t="n">
        <f aca="false">N799</f>
        <v>0</v>
      </c>
      <c r="O798" s="138" t="n">
        <v>0</v>
      </c>
      <c r="P798" s="138" t="n">
        <v>0</v>
      </c>
    </row>
    <row r="799" customFormat="false" ht="31.5" hidden="false" customHeight="false" outlineLevel="0" collapsed="false">
      <c r="B799" s="203" t="n">
        <v>902</v>
      </c>
      <c r="C799" s="108" t="s">
        <v>24</v>
      </c>
      <c r="D799" s="108" t="s">
        <v>104</v>
      </c>
      <c r="E799" s="109" t="s">
        <v>95</v>
      </c>
      <c r="F799" s="108" t="s">
        <v>136</v>
      </c>
      <c r="G799" s="108" t="s">
        <v>38</v>
      </c>
      <c r="H799" s="149" t="s">
        <v>37</v>
      </c>
      <c r="I799" s="146" t="n">
        <f aca="false">'Функциональная 2025 ПРИЛ 5'!G139</f>
        <v>0</v>
      </c>
      <c r="J799" s="146" t="n">
        <f aca="false">'Ведомственная 2025 ПРИЛ 6'!J143</f>
        <v>0</v>
      </c>
      <c r="K799" s="146" t="n">
        <f aca="false">'Функциональная 2025 ПРИЛ 5'!H139</f>
        <v>0</v>
      </c>
      <c r="L799" s="146" t="n">
        <f aca="false">'Ведомственная 2025 ПРИЛ 6'!M143</f>
        <v>0</v>
      </c>
      <c r="M799" s="146" t="n">
        <f aca="false">'Функциональная 2025 ПРИЛ 5'!I139</f>
        <v>0</v>
      </c>
      <c r="N799" s="146" t="n">
        <f aca="false">'Ведомственная 2025 ПРИЛ 6'!O143</f>
        <v>0</v>
      </c>
      <c r="O799" s="138" t="n">
        <v>0</v>
      </c>
      <c r="P799" s="138" t="n">
        <v>0</v>
      </c>
    </row>
    <row r="800" customFormat="false" ht="31.5" hidden="false" customHeight="false" outlineLevel="0" collapsed="false">
      <c r="B800" s="205" t="n">
        <v>902</v>
      </c>
      <c r="C800" s="108" t="s">
        <v>24</v>
      </c>
      <c r="D800" s="108" t="s">
        <v>104</v>
      </c>
      <c r="E800" s="109" t="s">
        <v>95</v>
      </c>
      <c r="F800" s="108" t="s">
        <v>137</v>
      </c>
      <c r="G800" s="108" t="s">
        <v>42</v>
      </c>
      <c r="H800" s="111" t="s">
        <v>41</v>
      </c>
      <c r="I800" s="146" t="n">
        <f aca="false">I801</f>
        <v>301.3</v>
      </c>
      <c r="J800" s="146" t="n">
        <f aca="false">J801</f>
        <v>301.3</v>
      </c>
      <c r="K800" s="146" t="n">
        <f aca="false">K801</f>
        <v>301.3</v>
      </c>
      <c r="L800" s="146" t="n">
        <f aca="false">L801</f>
        <v>301.3</v>
      </c>
      <c r="M800" s="146" t="n">
        <f aca="false">M801</f>
        <v>0</v>
      </c>
      <c r="N800" s="146" t="n">
        <f aca="false">N801</f>
        <v>0</v>
      </c>
      <c r="O800" s="138" t="n">
        <f aca="false">M800/I800*100</f>
        <v>0</v>
      </c>
      <c r="P800" s="138" t="n">
        <f aca="false">M800/K800*100</f>
        <v>0</v>
      </c>
    </row>
    <row r="801" customFormat="false" ht="31.5" hidden="false" customHeight="false" outlineLevel="0" collapsed="false">
      <c r="B801" s="203" t="n">
        <v>902</v>
      </c>
      <c r="C801" s="108" t="s">
        <v>24</v>
      </c>
      <c r="D801" s="108" t="s">
        <v>104</v>
      </c>
      <c r="E801" s="109" t="s">
        <v>95</v>
      </c>
      <c r="F801" s="108" t="s">
        <v>42</v>
      </c>
      <c r="G801" s="108" t="s">
        <v>44</v>
      </c>
      <c r="H801" s="148" t="s">
        <v>43</v>
      </c>
      <c r="I801" s="146" t="n">
        <f aca="false">I802+I803</f>
        <v>301.3</v>
      </c>
      <c r="J801" s="146" t="n">
        <f aca="false">J802+J803</f>
        <v>301.3</v>
      </c>
      <c r="K801" s="146" t="n">
        <f aca="false">K802+K803</f>
        <v>301.3</v>
      </c>
      <c r="L801" s="146" t="n">
        <f aca="false">L802+L803</f>
        <v>301.3</v>
      </c>
      <c r="M801" s="146" t="n">
        <f aca="false">M802+M803</f>
        <v>0</v>
      </c>
      <c r="N801" s="146" t="n">
        <f aca="false">N802+N803</f>
        <v>0</v>
      </c>
      <c r="O801" s="138" t="n">
        <f aca="false">M801/I801*100</f>
        <v>0</v>
      </c>
      <c r="P801" s="138" t="n">
        <f aca="false">M801/K801*100</f>
        <v>0</v>
      </c>
    </row>
    <row r="802" customFormat="false" ht="31.5" hidden="false" customHeight="false" outlineLevel="0" collapsed="false">
      <c r="B802" s="203" t="n">
        <v>902</v>
      </c>
      <c r="C802" s="108" t="s">
        <v>24</v>
      </c>
      <c r="D802" s="108" t="s">
        <v>104</v>
      </c>
      <c r="E802" s="109" t="s">
        <v>95</v>
      </c>
      <c r="F802" s="108" t="s">
        <v>44</v>
      </c>
      <c r="G802" s="108" t="s">
        <v>52</v>
      </c>
      <c r="H802" s="149" t="s">
        <v>51</v>
      </c>
      <c r="I802" s="146" t="n">
        <f aca="false">'Функциональная 2025 ПРИЛ 5'!G142</f>
        <v>230.9</v>
      </c>
      <c r="J802" s="146" t="n">
        <f aca="false">'Ведомственная 2025 ПРИЛ 6'!J146</f>
        <v>230.9</v>
      </c>
      <c r="K802" s="146" t="n">
        <f aca="false">'Функциональная 2025 ПРИЛ 5'!H142</f>
        <v>230.9</v>
      </c>
      <c r="L802" s="146" t="n">
        <f aca="false">'Ведомственная 2025 ПРИЛ 6'!M146</f>
        <v>230.9</v>
      </c>
      <c r="M802" s="146" t="n">
        <f aca="false">'Функциональная 2025 ПРИЛ 5'!I142</f>
        <v>0</v>
      </c>
      <c r="N802" s="146" t="n">
        <f aca="false">'Ведомственная 2025 ПРИЛ 6'!O146</f>
        <v>0</v>
      </c>
      <c r="O802" s="138" t="n">
        <f aca="false">M802/I802*100</f>
        <v>0</v>
      </c>
      <c r="P802" s="138" t="n">
        <f aca="false">M802/K802*100</f>
        <v>0</v>
      </c>
    </row>
    <row r="803" customFormat="false" ht="31.5" hidden="false" customHeight="false" outlineLevel="0" collapsed="false">
      <c r="B803" s="203" t="n">
        <v>902</v>
      </c>
      <c r="C803" s="108" t="s">
        <v>24</v>
      </c>
      <c r="D803" s="108" t="s">
        <v>104</v>
      </c>
      <c r="E803" s="109" t="s">
        <v>95</v>
      </c>
      <c r="F803" s="108" t="s">
        <v>52</v>
      </c>
      <c r="G803" s="108" t="s">
        <v>46</v>
      </c>
      <c r="H803" s="148" t="s">
        <v>74</v>
      </c>
      <c r="I803" s="146" t="n">
        <f aca="false">'Функциональная 2025 ПРИЛ 5'!G143</f>
        <v>70.4</v>
      </c>
      <c r="J803" s="146" t="n">
        <f aca="false">'Ведомственная 2025 ПРИЛ 6'!J147</f>
        <v>70.4</v>
      </c>
      <c r="K803" s="146" t="n">
        <f aca="false">'Функциональная 2025 ПРИЛ 5'!H143</f>
        <v>70.4</v>
      </c>
      <c r="L803" s="146" t="n">
        <f aca="false">'Ведомственная 2025 ПРИЛ 6'!M147</f>
        <v>70.4</v>
      </c>
      <c r="M803" s="146" t="n">
        <f aca="false">'Функциональная 2025 ПРИЛ 5'!I143</f>
        <v>0</v>
      </c>
      <c r="N803" s="146" t="n">
        <f aca="false">'Ведомственная 2025 ПРИЛ 6'!O147</f>
        <v>0</v>
      </c>
      <c r="O803" s="138" t="n">
        <f aca="false">M803/I803*100</f>
        <v>0</v>
      </c>
      <c r="P803" s="138" t="n">
        <f aca="false">M803/K803*100</f>
        <v>0</v>
      </c>
    </row>
    <row r="804" customFormat="false" ht="45" hidden="false" customHeight="false" outlineLevel="0" collapsed="false">
      <c r="B804" s="203" t="n">
        <v>902</v>
      </c>
      <c r="C804" s="108" t="s">
        <v>24</v>
      </c>
      <c r="D804" s="108" t="s">
        <v>104</v>
      </c>
      <c r="E804" s="109" t="s">
        <v>60</v>
      </c>
      <c r="F804" s="108"/>
      <c r="G804" s="108"/>
      <c r="H804" s="26" t="s">
        <v>59</v>
      </c>
      <c r="I804" s="146" t="n">
        <f aca="false">I805</f>
        <v>0</v>
      </c>
      <c r="J804" s="146" t="n">
        <f aca="false">J805</f>
        <v>0</v>
      </c>
      <c r="K804" s="146" t="n">
        <f aca="false">K805</f>
        <v>114.3</v>
      </c>
      <c r="L804" s="146" t="n">
        <f aca="false">L805</f>
        <v>0</v>
      </c>
      <c r="M804" s="146" t="n">
        <f aca="false">M805</f>
        <v>0</v>
      </c>
      <c r="N804" s="146" t="n">
        <f aca="false">N805</f>
        <v>0</v>
      </c>
      <c r="O804" s="138" t="n">
        <v>0</v>
      </c>
      <c r="P804" s="138" t="n">
        <f aca="false">M804/K804*100</f>
        <v>0</v>
      </c>
    </row>
    <row r="805" customFormat="false" ht="18.75" hidden="false" customHeight="false" outlineLevel="0" collapsed="false">
      <c r="B805" s="203" t="n">
        <v>902</v>
      </c>
      <c r="C805" s="108" t="s">
        <v>24</v>
      </c>
      <c r="D805" s="108" t="s">
        <v>104</v>
      </c>
      <c r="E805" s="109" t="s">
        <v>60</v>
      </c>
      <c r="F805" s="108"/>
      <c r="G805" s="108" t="s">
        <v>34</v>
      </c>
      <c r="H805" s="25" t="s">
        <v>33</v>
      </c>
      <c r="I805" s="146" t="n">
        <f aca="false">I806+I807</f>
        <v>0</v>
      </c>
      <c r="J805" s="146" t="n">
        <f aca="false">J806+J807</f>
        <v>0</v>
      </c>
      <c r="K805" s="146" t="n">
        <f aca="false">K806+K807</f>
        <v>114.3</v>
      </c>
      <c r="L805" s="146" t="n">
        <f aca="false">L806+L807</f>
        <v>0</v>
      </c>
      <c r="M805" s="146" t="n">
        <f aca="false">M806+M807</f>
        <v>0</v>
      </c>
      <c r="N805" s="146" t="n">
        <f aca="false">N806+N807</f>
        <v>0</v>
      </c>
      <c r="O805" s="138" t="n">
        <v>0</v>
      </c>
      <c r="P805" s="138" t="n">
        <f aca="false">M805/K805*100</f>
        <v>0</v>
      </c>
    </row>
    <row r="806" customFormat="false" ht="18.75" hidden="false" customHeight="false" outlineLevel="0" collapsed="false">
      <c r="B806" s="203" t="n">
        <v>902</v>
      </c>
      <c r="C806" s="108" t="s">
        <v>24</v>
      </c>
      <c r="D806" s="108" t="s">
        <v>104</v>
      </c>
      <c r="E806" s="109" t="s">
        <v>60</v>
      </c>
      <c r="F806" s="108"/>
      <c r="G806" s="108" t="s">
        <v>36</v>
      </c>
      <c r="H806" s="25" t="s">
        <v>35</v>
      </c>
      <c r="I806" s="146" t="n">
        <f aca="false">'Функциональная 2025 ПРИЛ 5'!G165</f>
        <v>0</v>
      </c>
      <c r="J806" s="146" t="n">
        <f aca="false">'Ведомственная 2025 ПРИЛ 6'!J169</f>
        <v>0</v>
      </c>
      <c r="K806" s="146" t="n">
        <f aca="false">'Функциональная 2025 ПРИЛ 5'!H165</f>
        <v>87.8</v>
      </c>
      <c r="L806" s="146" t="n">
        <f aca="false">'Ведомственная 2025 ПРИЛ 6'!M169</f>
        <v>0</v>
      </c>
      <c r="M806" s="146" t="n">
        <f aca="false">'Функциональная 2025 ПРИЛ 5'!I165</f>
        <v>0</v>
      </c>
      <c r="N806" s="146" t="n">
        <f aca="false">'Ведомственная 2025 ПРИЛ 6'!O169</f>
        <v>0</v>
      </c>
      <c r="O806" s="138" t="n">
        <v>0</v>
      </c>
      <c r="P806" s="138" t="n">
        <f aca="false">M806/K806*100</f>
        <v>0</v>
      </c>
    </row>
    <row r="807" customFormat="false" ht="30" hidden="false" customHeight="false" outlineLevel="0" collapsed="false">
      <c r="B807" s="203" t="n">
        <v>902</v>
      </c>
      <c r="C807" s="108" t="s">
        <v>24</v>
      </c>
      <c r="D807" s="108" t="s">
        <v>104</v>
      </c>
      <c r="E807" s="109" t="s">
        <v>60</v>
      </c>
      <c r="F807" s="108"/>
      <c r="G807" s="108" t="s">
        <v>40</v>
      </c>
      <c r="H807" s="26" t="s">
        <v>39</v>
      </c>
      <c r="I807" s="146" t="n">
        <f aca="false">'Функциональная 2025 ПРИЛ 5'!G166</f>
        <v>0</v>
      </c>
      <c r="J807" s="146" t="n">
        <f aca="false">'Ведомственная 2025 ПРИЛ 6'!J170</f>
        <v>0</v>
      </c>
      <c r="K807" s="146" t="n">
        <f aca="false">'Функциональная 2025 ПРИЛ 5'!H166</f>
        <v>26.5</v>
      </c>
      <c r="L807" s="146" t="n">
        <f aca="false">'Ведомственная 2025 ПРИЛ 6'!M170</f>
        <v>0</v>
      </c>
      <c r="M807" s="146" t="n">
        <f aca="false">'Функциональная 2025 ПРИЛ 5'!I166</f>
        <v>0</v>
      </c>
      <c r="N807" s="146" t="n">
        <f aca="false">'Ведомственная 2025 ПРИЛ 6'!O170</f>
        <v>0</v>
      </c>
      <c r="O807" s="138" t="n">
        <v>0</v>
      </c>
      <c r="P807" s="138" t="n">
        <f aca="false">M807/K807*100</f>
        <v>0</v>
      </c>
    </row>
    <row r="808" customFormat="false" ht="18.75" hidden="false" customHeight="false" outlineLevel="0" collapsed="false">
      <c r="B808" s="205" t="n">
        <v>902</v>
      </c>
      <c r="C808" s="202" t="s">
        <v>24</v>
      </c>
      <c r="D808" s="202" t="s">
        <v>116</v>
      </c>
      <c r="E808" s="209" t="s">
        <v>28</v>
      </c>
      <c r="F808" s="108"/>
      <c r="G808" s="108"/>
      <c r="H808" s="148" t="s">
        <v>115</v>
      </c>
      <c r="I808" s="146" t="n">
        <f aca="false">I809</f>
        <v>0</v>
      </c>
      <c r="J808" s="146" t="n">
        <f aca="false">J809</f>
        <v>0</v>
      </c>
      <c r="K808" s="146" t="n">
        <f aca="false">K809</f>
        <v>2394.5</v>
      </c>
      <c r="L808" s="146" t="n">
        <f aca="false">L809</f>
        <v>0</v>
      </c>
      <c r="M808" s="146" t="n">
        <f aca="false">M809</f>
        <v>2394.5</v>
      </c>
      <c r="N808" s="146" t="n">
        <f aca="false">N809</f>
        <v>0</v>
      </c>
      <c r="O808" s="138" t="n">
        <v>0</v>
      </c>
      <c r="P808" s="138" t="n">
        <f aca="false">M808/K808*100</f>
        <v>100</v>
      </c>
    </row>
    <row r="809" customFormat="false" ht="30" hidden="false" customHeight="false" outlineLevel="0" collapsed="false">
      <c r="B809" s="203" t="n">
        <v>902</v>
      </c>
      <c r="C809" s="108" t="s">
        <v>24</v>
      </c>
      <c r="D809" s="108" t="s">
        <v>116</v>
      </c>
      <c r="E809" s="109" t="s">
        <v>118</v>
      </c>
      <c r="F809" s="108"/>
      <c r="G809" s="108"/>
      <c r="H809" s="25" t="s">
        <v>117</v>
      </c>
      <c r="I809" s="146" t="n">
        <f aca="false">I810</f>
        <v>0</v>
      </c>
      <c r="J809" s="146" t="n">
        <f aca="false">J810</f>
        <v>0</v>
      </c>
      <c r="K809" s="146" t="n">
        <f aca="false">K810</f>
        <v>2394.5</v>
      </c>
      <c r="L809" s="146" t="n">
        <f aca="false">L810</f>
        <v>0</v>
      </c>
      <c r="M809" s="146" t="n">
        <f aca="false">M810</f>
        <v>2394.5</v>
      </c>
      <c r="N809" s="146" t="n">
        <f aca="false">N810</f>
        <v>0</v>
      </c>
      <c r="O809" s="138" t="n">
        <v>0</v>
      </c>
      <c r="P809" s="138" t="n">
        <f aca="false">M809/K809*100</f>
        <v>100</v>
      </c>
    </row>
    <row r="810" customFormat="false" ht="18.75" hidden="false" customHeight="false" outlineLevel="0" collapsed="false">
      <c r="B810" s="203" t="n">
        <v>902</v>
      </c>
      <c r="C810" s="108" t="s">
        <v>24</v>
      </c>
      <c r="D810" s="108" t="s">
        <v>116</v>
      </c>
      <c r="E810" s="109" t="s">
        <v>118</v>
      </c>
      <c r="F810" s="108" t="s">
        <v>44</v>
      </c>
      <c r="G810" s="108" t="s">
        <v>54</v>
      </c>
      <c r="H810" s="25" t="s">
        <v>53</v>
      </c>
      <c r="I810" s="146" t="n">
        <f aca="false">I811</f>
        <v>0</v>
      </c>
      <c r="J810" s="146" t="n">
        <f aca="false">J811</f>
        <v>0</v>
      </c>
      <c r="K810" s="146" t="n">
        <f aca="false">K811</f>
        <v>2394.5</v>
      </c>
      <c r="L810" s="146" t="n">
        <f aca="false">L811</f>
        <v>0</v>
      </c>
      <c r="M810" s="146" t="n">
        <f aca="false">M811</f>
        <v>2394.5</v>
      </c>
      <c r="N810" s="146" t="n">
        <f aca="false">N811</f>
        <v>0</v>
      </c>
      <c r="O810" s="138" t="n">
        <v>0</v>
      </c>
      <c r="P810" s="138" t="n">
        <f aca="false">M810/K810*100</f>
        <v>100</v>
      </c>
    </row>
    <row r="811" customFormat="false" ht="18.75" hidden="false" customHeight="false" outlineLevel="0" collapsed="false">
      <c r="B811" s="203" t="n">
        <v>902</v>
      </c>
      <c r="C811" s="108" t="s">
        <v>24</v>
      </c>
      <c r="D811" s="108" t="s">
        <v>116</v>
      </c>
      <c r="E811" s="109" t="s">
        <v>118</v>
      </c>
      <c r="F811" s="108" t="s">
        <v>46</v>
      </c>
      <c r="G811" s="108" t="s">
        <v>120</v>
      </c>
      <c r="H811" s="25" t="s">
        <v>119</v>
      </c>
      <c r="I811" s="146" t="n">
        <f aca="false">'Функциональная 2025 ПРИЛ 5'!G171</f>
        <v>0</v>
      </c>
      <c r="J811" s="146" t="n">
        <v>0</v>
      </c>
      <c r="K811" s="146" t="n">
        <f aca="false">'Функциональная 2025 ПРИЛ 5'!H171</f>
        <v>2394.5</v>
      </c>
      <c r="L811" s="146" t="n">
        <f aca="false">'Ведомственная 2025 ПРИЛ 6'!M175</f>
        <v>0</v>
      </c>
      <c r="M811" s="146" t="n">
        <f aca="false">'Функциональная 2025 ПРИЛ 5'!I171</f>
        <v>2394.5</v>
      </c>
      <c r="N811" s="146" t="n">
        <f aca="false">'Ведомственная 2025 ПРИЛ 6'!O175</f>
        <v>0</v>
      </c>
      <c r="O811" s="138" t="n">
        <v>0</v>
      </c>
      <c r="P811" s="138" t="n">
        <f aca="false">M811/K811*100</f>
        <v>100</v>
      </c>
    </row>
    <row r="812" customFormat="false" ht="18.75" hidden="false" customHeight="false" outlineLevel="0" collapsed="false">
      <c r="B812" s="205" t="n">
        <v>902</v>
      </c>
      <c r="C812" s="202" t="s">
        <v>24</v>
      </c>
      <c r="D812" s="202" t="s">
        <v>122</v>
      </c>
      <c r="E812" s="209" t="s">
        <v>236</v>
      </c>
      <c r="F812" s="108"/>
      <c r="G812" s="108"/>
      <c r="H812" s="139" t="s">
        <v>121</v>
      </c>
      <c r="I812" s="138" t="n">
        <f aca="false">I813</f>
        <v>500</v>
      </c>
      <c r="J812" s="138" t="n">
        <f aca="false">J813</f>
        <v>0</v>
      </c>
      <c r="K812" s="138" t="n">
        <f aca="false">K813</f>
        <v>188.7</v>
      </c>
      <c r="L812" s="138" t="n">
        <f aca="false">L813</f>
        <v>0</v>
      </c>
      <c r="M812" s="138" t="n">
        <f aca="false">M813</f>
        <v>0</v>
      </c>
      <c r="N812" s="138" t="n">
        <f aca="false">N813</f>
        <v>0</v>
      </c>
      <c r="O812" s="138" t="n">
        <f aca="false">M812/I812*100</f>
        <v>0</v>
      </c>
      <c r="P812" s="138" t="n">
        <f aca="false">M812/K812*100</f>
        <v>0</v>
      </c>
    </row>
    <row r="813" customFormat="false" ht="31.5" hidden="false" customHeight="false" outlineLevel="0" collapsed="false">
      <c r="B813" s="203" t="n">
        <v>902</v>
      </c>
      <c r="C813" s="108" t="s">
        <v>24</v>
      </c>
      <c r="D813" s="108" t="s">
        <v>122</v>
      </c>
      <c r="E813" s="109" t="s">
        <v>85</v>
      </c>
      <c r="F813" s="108"/>
      <c r="G813" s="108"/>
      <c r="H813" s="148" t="s">
        <v>84</v>
      </c>
      <c r="I813" s="146" t="n">
        <f aca="false">I814</f>
        <v>500</v>
      </c>
      <c r="J813" s="146" t="n">
        <f aca="false">J814</f>
        <v>0</v>
      </c>
      <c r="K813" s="146" t="n">
        <f aca="false">K814</f>
        <v>188.7</v>
      </c>
      <c r="L813" s="146" t="n">
        <f aca="false">L814</f>
        <v>0</v>
      </c>
      <c r="M813" s="146" t="n">
        <f aca="false">M814</f>
        <v>0</v>
      </c>
      <c r="N813" s="146" t="n">
        <f aca="false">N814</f>
        <v>0</v>
      </c>
      <c r="O813" s="138" t="n">
        <f aca="false">M813/I813*100</f>
        <v>0</v>
      </c>
      <c r="P813" s="138" t="n">
        <f aca="false">M813/K813*100</f>
        <v>0</v>
      </c>
    </row>
    <row r="814" customFormat="false" ht="18.75" hidden="false" customHeight="false" outlineLevel="0" collapsed="false">
      <c r="B814" s="203" t="n">
        <v>902</v>
      </c>
      <c r="C814" s="108" t="s">
        <v>24</v>
      </c>
      <c r="D814" s="108" t="s">
        <v>122</v>
      </c>
      <c r="E814" s="109" t="s">
        <v>85</v>
      </c>
      <c r="F814" s="108" t="s">
        <v>42</v>
      </c>
      <c r="G814" s="108" t="s">
        <v>54</v>
      </c>
      <c r="H814" s="150" t="s">
        <v>53</v>
      </c>
      <c r="I814" s="146" t="n">
        <f aca="false">I815</f>
        <v>500</v>
      </c>
      <c r="J814" s="146" t="n">
        <f aca="false">J815</f>
        <v>0</v>
      </c>
      <c r="K814" s="146" t="n">
        <f aca="false">K815</f>
        <v>188.7</v>
      </c>
      <c r="L814" s="146" t="n">
        <f aca="false">L815</f>
        <v>0</v>
      </c>
      <c r="M814" s="146" t="n">
        <f aca="false">M815</f>
        <v>0</v>
      </c>
      <c r="N814" s="146" t="n">
        <f aca="false">N815</f>
        <v>0</v>
      </c>
      <c r="O814" s="138" t="n">
        <f aca="false">M814/I814*100</f>
        <v>0</v>
      </c>
      <c r="P814" s="138" t="n">
        <f aca="false">M814/K814*100</f>
        <v>0</v>
      </c>
    </row>
    <row r="815" customFormat="false" ht="18.75" hidden="false" customHeight="false" outlineLevel="0" collapsed="false">
      <c r="B815" s="203" t="n">
        <v>902</v>
      </c>
      <c r="C815" s="108" t="s">
        <v>24</v>
      </c>
      <c r="D815" s="108" t="s">
        <v>122</v>
      </c>
      <c r="E815" s="109" t="s">
        <v>85</v>
      </c>
      <c r="F815" s="108" t="s">
        <v>44</v>
      </c>
      <c r="G815" s="108" t="s">
        <v>124</v>
      </c>
      <c r="H815" s="148" t="s">
        <v>123</v>
      </c>
      <c r="I815" s="146" t="n">
        <f aca="false">'Функциональная 2025 ПРИЛ 5'!G176</f>
        <v>500</v>
      </c>
      <c r="J815" s="146" t="n">
        <v>0</v>
      </c>
      <c r="K815" s="146" t="n">
        <f aca="false">'Функциональная 2025 ПРИЛ 5'!H176</f>
        <v>188.7</v>
      </c>
      <c r="L815" s="146" t="n">
        <v>0</v>
      </c>
      <c r="M815" s="146" t="n">
        <f aca="false">'Функциональная 2025 ПРИЛ 5'!I176</f>
        <v>0</v>
      </c>
      <c r="N815" s="146"/>
      <c r="O815" s="138" t="n">
        <f aca="false">M815/I815*100</f>
        <v>0</v>
      </c>
      <c r="P815" s="138" t="n">
        <f aca="false">M815/K815*100</f>
        <v>0</v>
      </c>
    </row>
    <row r="816" customFormat="false" ht="18.75" hidden="false" customHeight="false" outlineLevel="0" collapsed="false">
      <c r="B816" s="205" t="n">
        <v>902</v>
      </c>
      <c r="C816" s="202" t="s">
        <v>24</v>
      </c>
      <c r="D816" s="202" t="s">
        <v>126</v>
      </c>
      <c r="E816" s="209" t="s">
        <v>236</v>
      </c>
      <c r="F816" s="108"/>
      <c r="G816" s="108"/>
      <c r="H816" s="139" t="s">
        <v>125</v>
      </c>
      <c r="I816" s="138" t="n">
        <f aca="false">I817+I822+I825+I829+I840+I837</f>
        <v>3818</v>
      </c>
      <c r="J816" s="138" t="n">
        <f aca="false">J817+J822+J825+J829+J840+J837</f>
        <v>300</v>
      </c>
      <c r="K816" s="138" t="n">
        <f aca="false">K817+K822+K825+K829+K840+K837</f>
        <v>9614</v>
      </c>
      <c r="L816" s="138" t="n">
        <f aca="false">L817+L822+L825+L829+L840+L837</f>
        <v>940.5</v>
      </c>
      <c r="M816" s="138" t="n">
        <f aca="false">M817+M822+M825+M829+M840+M837</f>
        <v>2735.5</v>
      </c>
      <c r="N816" s="138" t="n">
        <f aca="false">N817+N822+N825+N829+N840+N837</f>
        <v>940.5</v>
      </c>
      <c r="O816" s="138" t="n">
        <f aca="false">M816/I816*100</f>
        <v>71.6474594028287</v>
      </c>
      <c r="P816" s="138" t="n">
        <f aca="false">M816/K816*100</f>
        <v>28.4532972748076</v>
      </c>
    </row>
    <row r="817" customFormat="false" ht="31.5" hidden="false" customHeight="false" outlineLevel="0" collapsed="false">
      <c r="B817" s="203" t="n">
        <v>902</v>
      </c>
      <c r="C817" s="108" t="s">
        <v>24</v>
      </c>
      <c r="D817" s="108" t="s">
        <v>126</v>
      </c>
      <c r="E817" s="109" t="s">
        <v>85</v>
      </c>
      <c r="F817" s="108" t="s">
        <v>52</v>
      </c>
      <c r="G817" s="108"/>
      <c r="H817" s="148" t="s">
        <v>84</v>
      </c>
      <c r="I817" s="146" t="n">
        <f aca="false">I818+I819</f>
        <v>0</v>
      </c>
      <c r="J817" s="146" t="n">
        <f aca="false">J818+J819</f>
        <v>0</v>
      </c>
      <c r="K817" s="146" t="n">
        <f aca="false">K818+K819</f>
        <v>701.3</v>
      </c>
      <c r="L817" s="146" t="n">
        <f aca="false">L818+L819</f>
        <v>0</v>
      </c>
      <c r="M817" s="146" t="n">
        <f aca="false">M818+M819</f>
        <v>668.6</v>
      </c>
      <c r="N817" s="146" t="n">
        <f aca="false">N818+N819</f>
        <v>0</v>
      </c>
      <c r="O817" s="138" t="n">
        <v>0</v>
      </c>
      <c r="P817" s="138" t="n">
        <f aca="false">M817/K817*100</f>
        <v>95.3372308569799</v>
      </c>
    </row>
    <row r="818" customFormat="false" ht="31.5" hidden="false" customHeight="false" outlineLevel="0" collapsed="false">
      <c r="B818" s="205" t="n">
        <v>902</v>
      </c>
      <c r="C818" s="108" t="s">
        <v>24</v>
      </c>
      <c r="D818" s="108" t="s">
        <v>126</v>
      </c>
      <c r="E818" s="109" t="s">
        <v>85</v>
      </c>
      <c r="F818" s="108"/>
      <c r="G818" s="108" t="s">
        <v>46</v>
      </c>
      <c r="H818" s="148" t="s">
        <v>74</v>
      </c>
      <c r="I818" s="146" t="n">
        <f aca="false">'Функциональная 2025 ПРИЛ 5'!G321</f>
        <v>0</v>
      </c>
      <c r="J818" s="146" t="n">
        <v>0</v>
      </c>
      <c r="K818" s="146" t="n">
        <f aca="false">'Функциональная 2025 ПРИЛ 5'!H321</f>
        <v>317.1</v>
      </c>
      <c r="L818" s="146" t="n">
        <v>0</v>
      </c>
      <c r="M818" s="146" t="n">
        <f aca="false">'Функциональная 2025 ПРИЛ 5'!I321</f>
        <v>284.4</v>
      </c>
      <c r="N818" s="146" t="n">
        <v>0</v>
      </c>
      <c r="O818" s="138" t="n">
        <v>0</v>
      </c>
      <c r="P818" s="138" t="n">
        <f aca="false">M818/K818*100</f>
        <v>89.6877956480605</v>
      </c>
    </row>
    <row r="819" customFormat="false" ht="18.75" hidden="false" customHeight="false" outlineLevel="0" collapsed="false">
      <c r="B819" s="203" t="n">
        <v>902</v>
      </c>
      <c r="C819" s="108" t="s">
        <v>24</v>
      </c>
      <c r="D819" s="108" t="s">
        <v>126</v>
      </c>
      <c r="E819" s="109" t="s">
        <v>85</v>
      </c>
      <c r="F819" s="108" t="s">
        <v>42</v>
      </c>
      <c r="G819" s="108" t="s">
        <v>154</v>
      </c>
      <c r="H819" s="172" t="s">
        <v>153</v>
      </c>
      <c r="I819" s="146" t="n">
        <f aca="false">I820+I821</f>
        <v>0</v>
      </c>
      <c r="J819" s="146" t="n">
        <f aca="false">J820+J821</f>
        <v>0</v>
      </c>
      <c r="K819" s="146" t="n">
        <f aca="false">K820+K821</f>
        <v>384.2</v>
      </c>
      <c r="L819" s="146" t="n">
        <f aca="false">L820+L821</f>
        <v>0</v>
      </c>
      <c r="M819" s="146" t="n">
        <f aca="false">M820+M821</f>
        <v>384.2</v>
      </c>
      <c r="N819" s="146" t="n">
        <f aca="false">N820+N821</f>
        <v>0</v>
      </c>
      <c r="O819" s="138" t="n">
        <v>0</v>
      </c>
      <c r="P819" s="138" t="n">
        <f aca="false">M819/K819*100</f>
        <v>100</v>
      </c>
    </row>
    <row r="820" customFormat="false" ht="18.75" hidden="false" customHeight="false" outlineLevel="0" collapsed="false">
      <c r="B820" s="203" t="n">
        <v>902</v>
      </c>
      <c r="C820" s="108" t="s">
        <v>24</v>
      </c>
      <c r="D820" s="108" t="s">
        <v>126</v>
      </c>
      <c r="E820" s="109" t="s">
        <v>85</v>
      </c>
      <c r="F820" s="108" t="s">
        <v>44</v>
      </c>
      <c r="G820" s="108" t="s">
        <v>156</v>
      </c>
      <c r="H820" s="172" t="s">
        <v>217</v>
      </c>
      <c r="I820" s="146" t="n">
        <f aca="false">'Функциональная 2025 ПРИЛ 5'!G323</f>
        <v>0</v>
      </c>
      <c r="J820" s="146" t="n">
        <v>0</v>
      </c>
      <c r="K820" s="146" t="n">
        <f aca="false">'Функциональная 2025 ПРИЛ 5'!H323</f>
        <v>0</v>
      </c>
      <c r="L820" s="146" t="n">
        <v>0</v>
      </c>
      <c r="M820" s="146" t="n">
        <f aca="false">'Функциональная 2025 ПРИЛ 5'!I323</f>
        <v>0</v>
      </c>
      <c r="N820" s="146" t="n">
        <v>0</v>
      </c>
      <c r="O820" s="138" t="n">
        <v>0</v>
      </c>
      <c r="P820" s="138" t="n">
        <v>0</v>
      </c>
    </row>
    <row r="821" customFormat="false" ht="18.75" hidden="false" customHeight="false" outlineLevel="0" collapsed="false">
      <c r="B821" s="203" t="n">
        <v>902</v>
      </c>
      <c r="C821" s="108" t="s">
        <v>24</v>
      </c>
      <c r="D821" s="108" t="s">
        <v>126</v>
      </c>
      <c r="E821" s="109" t="s">
        <v>85</v>
      </c>
      <c r="F821" s="108" t="s">
        <v>46</v>
      </c>
      <c r="G821" s="108" t="s">
        <v>210</v>
      </c>
      <c r="H821" s="148" t="s">
        <v>209</v>
      </c>
      <c r="I821" s="146" t="n">
        <f aca="false">'Функциональная 2025 ПРИЛ 5'!G324</f>
        <v>0</v>
      </c>
      <c r="J821" s="146"/>
      <c r="K821" s="146" t="n">
        <f aca="false">'Функциональная 2025 ПРИЛ 5'!H324</f>
        <v>384.2</v>
      </c>
      <c r="L821" s="146" t="n">
        <v>0</v>
      </c>
      <c r="M821" s="146" t="n">
        <f aca="false">'Функциональная 2025 ПРИЛ 5'!I324</f>
        <v>384.2</v>
      </c>
      <c r="N821" s="146" t="n">
        <v>0</v>
      </c>
      <c r="O821" s="138" t="n">
        <v>0</v>
      </c>
      <c r="P821" s="138" t="n">
        <f aca="false">M821/K821*100</f>
        <v>100</v>
      </c>
    </row>
    <row r="822" customFormat="false" ht="36" hidden="false" customHeight="true" outlineLevel="0" collapsed="false">
      <c r="B822" s="203" t="n">
        <v>902</v>
      </c>
      <c r="C822" s="108" t="s">
        <v>24</v>
      </c>
      <c r="D822" s="108" t="s">
        <v>126</v>
      </c>
      <c r="E822" s="145" t="s">
        <v>208</v>
      </c>
      <c r="F822" s="108"/>
      <c r="G822" s="108"/>
      <c r="H822" s="155" t="s">
        <v>207</v>
      </c>
      <c r="I822" s="146" t="n">
        <f aca="false">I823</f>
        <v>0</v>
      </c>
      <c r="J822" s="146" t="n">
        <f aca="false">J823</f>
        <v>0</v>
      </c>
      <c r="K822" s="146" t="n">
        <f aca="false">K823</f>
        <v>940.5</v>
      </c>
      <c r="L822" s="146" t="n">
        <f aca="false">L823</f>
        <v>940.5</v>
      </c>
      <c r="M822" s="146" t="n">
        <f aca="false">M823</f>
        <v>940.5</v>
      </c>
      <c r="N822" s="146" t="n">
        <f aca="false">N823</f>
        <v>940.5</v>
      </c>
      <c r="O822" s="138" t="n">
        <v>0</v>
      </c>
      <c r="P822" s="138" t="n">
        <v>0</v>
      </c>
    </row>
    <row r="823" customFormat="false" ht="18.75" hidden="false" customHeight="false" outlineLevel="0" collapsed="false">
      <c r="B823" s="203" t="n">
        <v>902</v>
      </c>
      <c r="C823" s="108" t="s">
        <v>24</v>
      </c>
      <c r="D823" s="108" t="s">
        <v>126</v>
      </c>
      <c r="E823" s="145" t="s">
        <v>208</v>
      </c>
      <c r="F823" s="108"/>
      <c r="G823" s="207" t="s">
        <v>154</v>
      </c>
      <c r="H823" s="155" t="s">
        <v>153</v>
      </c>
      <c r="I823" s="146" t="n">
        <f aca="false">I824</f>
        <v>0</v>
      </c>
      <c r="J823" s="146" t="n">
        <f aca="false">J824</f>
        <v>0</v>
      </c>
      <c r="K823" s="146" t="n">
        <f aca="false">K824</f>
        <v>940.5</v>
      </c>
      <c r="L823" s="146" t="n">
        <f aca="false">L824</f>
        <v>940.5</v>
      </c>
      <c r="M823" s="146" t="n">
        <f aca="false">M824</f>
        <v>940.5</v>
      </c>
      <c r="N823" s="146" t="n">
        <f aca="false">N824</f>
        <v>940.5</v>
      </c>
      <c r="O823" s="138" t="n">
        <v>0</v>
      </c>
      <c r="P823" s="138" t="n">
        <v>0</v>
      </c>
    </row>
    <row r="824" customFormat="false" ht="18.75" hidden="false" customHeight="false" outlineLevel="0" collapsed="false">
      <c r="B824" s="203" t="n">
        <v>902</v>
      </c>
      <c r="C824" s="108" t="s">
        <v>24</v>
      </c>
      <c r="D824" s="108" t="s">
        <v>126</v>
      </c>
      <c r="E824" s="145" t="s">
        <v>208</v>
      </c>
      <c r="F824" s="108"/>
      <c r="G824" s="207" t="s">
        <v>210</v>
      </c>
      <c r="H824" s="155" t="s">
        <v>209</v>
      </c>
      <c r="I824" s="146" t="n">
        <f aca="false">'Функциональная 2025 ПРИЛ 5'!G297</f>
        <v>0</v>
      </c>
      <c r="J824" s="146" t="n">
        <v>0</v>
      </c>
      <c r="K824" s="146" t="n">
        <f aca="false">'Функциональная 2025 ПРИЛ 5'!H297</f>
        <v>940.5</v>
      </c>
      <c r="L824" s="146" t="n">
        <f aca="false">'Ведомственная 2025 ПРИЛ 6'!M269</f>
        <v>940.5</v>
      </c>
      <c r="M824" s="146" t="n">
        <f aca="false">'Функциональная 2025 ПРИЛ 5'!I297</f>
        <v>940.5</v>
      </c>
      <c r="N824" s="146" t="n">
        <f aca="false">'Ведомственная 2025 ПРИЛ 6'!O269</f>
        <v>940.5</v>
      </c>
      <c r="O824" s="138" t="n">
        <v>0</v>
      </c>
      <c r="P824" s="138" t="n">
        <v>0</v>
      </c>
    </row>
    <row r="825" customFormat="false" ht="47.25" hidden="false" customHeight="false" outlineLevel="0" collapsed="false">
      <c r="B825" s="203" t="n">
        <v>902</v>
      </c>
      <c r="C825" s="108" t="s">
        <v>24</v>
      </c>
      <c r="D825" s="108" t="s">
        <v>126</v>
      </c>
      <c r="E825" s="109" t="s">
        <v>211</v>
      </c>
      <c r="F825" s="108"/>
      <c r="G825" s="108"/>
      <c r="H825" s="169" t="s">
        <v>697</v>
      </c>
      <c r="I825" s="146" t="n">
        <f aca="false">I826</f>
        <v>300</v>
      </c>
      <c r="J825" s="146" t="n">
        <f aca="false">J826</f>
        <v>300</v>
      </c>
      <c r="K825" s="146" t="n">
        <f aca="false">K826</f>
        <v>0</v>
      </c>
      <c r="L825" s="146" t="n">
        <f aca="false">L826</f>
        <v>0</v>
      </c>
      <c r="M825" s="146" t="n">
        <f aca="false">M826</f>
        <v>0</v>
      </c>
      <c r="N825" s="146" t="n">
        <f aca="false">N826</f>
        <v>0</v>
      </c>
      <c r="O825" s="138" t="n">
        <f aca="false">M825/I825*100</f>
        <v>0</v>
      </c>
      <c r="P825" s="138" t="n">
        <v>0</v>
      </c>
    </row>
    <row r="826" customFormat="false" ht="31.5" hidden="false" customHeight="false" outlineLevel="0" collapsed="false">
      <c r="B826" s="203" t="n">
        <v>902</v>
      </c>
      <c r="C826" s="108" t="s">
        <v>24</v>
      </c>
      <c r="D826" s="108" t="s">
        <v>126</v>
      </c>
      <c r="E826" s="109" t="s">
        <v>211</v>
      </c>
      <c r="F826" s="108"/>
      <c r="G826" s="108" t="s">
        <v>42</v>
      </c>
      <c r="H826" s="111" t="s">
        <v>41</v>
      </c>
      <c r="I826" s="146" t="n">
        <f aca="false">I827</f>
        <v>300</v>
      </c>
      <c r="J826" s="146" t="n">
        <f aca="false">J827</f>
        <v>300</v>
      </c>
      <c r="K826" s="146" t="n">
        <f aca="false">K827</f>
        <v>0</v>
      </c>
      <c r="L826" s="146" t="n">
        <f aca="false">L827</f>
        <v>0</v>
      </c>
      <c r="M826" s="146" t="n">
        <f aca="false">M827</f>
        <v>0</v>
      </c>
      <c r="N826" s="146" t="n">
        <f aca="false">N827</f>
        <v>0</v>
      </c>
      <c r="O826" s="138" t="n">
        <f aca="false">M826/I826*100</f>
        <v>0</v>
      </c>
      <c r="P826" s="138" t="n">
        <v>0</v>
      </c>
    </row>
    <row r="827" customFormat="false" ht="31.5" hidden="false" customHeight="false" outlineLevel="0" collapsed="false">
      <c r="B827" s="203" t="n">
        <v>902</v>
      </c>
      <c r="C827" s="108" t="s">
        <v>24</v>
      </c>
      <c r="D827" s="108" t="s">
        <v>126</v>
      </c>
      <c r="E827" s="109" t="s">
        <v>211</v>
      </c>
      <c r="F827" s="108"/>
      <c r="G827" s="108" t="s">
        <v>44</v>
      </c>
      <c r="H827" s="148" t="s">
        <v>43</v>
      </c>
      <c r="I827" s="146" t="n">
        <f aca="false">I828</f>
        <v>300</v>
      </c>
      <c r="J827" s="146" t="n">
        <f aca="false">J828</f>
        <v>300</v>
      </c>
      <c r="K827" s="146" t="n">
        <f aca="false">K828</f>
        <v>0</v>
      </c>
      <c r="L827" s="146" t="n">
        <f aca="false">L828</f>
        <v>0</v>
      </c>
      <c r="M827" s="146" t="n">
        <f aca="false">M828</f>
        <v>0</v>
      </c>
      <c r="N827" s="146" t="n">
        <f aca="false">N828</f>
        <v>0</v>
      </c>
      <c r="O827" s="138" t="n">
        <f aca="false">M827/I827*100</f>
        <v>0</v>
      </c>
      <c r="P827" s="138" t="n">
        <v>0</v>
      </c>
    </row>
    <row r="828" customFormat="false" ht="31.5" hidden="false" customHeight="false" outlineLevel="0" collapsed="false">
      <c r="B828" s="203" t="n">
        <v>902</v>
      </c>
      <c r="C828" s="108" t="s">
        <v>24</v>
      </c>
      <c r="D828" s="108" t="s">
        <v>126</v>
      </c>
      <c r="E828" s="109" t="s">
        <v>211</v>
      </c>
      <c r="F828" s="108"/>
      <c r="G828" s="108" t="s">
        <v>46</v>
      </c>
      <c r="H828" s="148" t="s">
        <v>74</v>
      </c>
      <c r="I828" s="146" t="n">
        <f aca="false">'Функциональная 2025 ПРИЛ 5'!G301</f>
        <v>300</v>
      </c>
      <c r="J828" s="146" t="n">
        <f aca="false">'Ведомственная 2025 ПРИЛ 6'!J273</f>
        <v>300</v>
      </c>
      <c r="K828" s="146" t="n">
        <f aca="false">'Функциональная 2025 ПРИЛ 5'!H301</f>
        <v>0</v>
      </c>
      <c r="L828" s="146" t="n">
        <f aca="false">'Ведомственная 2025 ПРИЛ 6'!M273</f>
        <v>0</v>
      </c>
      <c r="M828" s="146" t="n">
        <f aca="false">'Функциональная 2025 ПРИЛ 5'!I301</f>
        <v>0</v>
      </c>
      <c r="N828" s="146" t="n">
        <f aca="false">'Ведомственная 2025 ПРИЛ 6'!O273</f>
        <v>0</v>
      </c>
      <c r="O828" s="138" t="n">
        <f aca="false">M828/I828*100</f>
        <v>0</v>
      </c>
      <c r="P828" s="138" t="n">
        <v>0</v>
      </c>
    </row>
    <row r="829" customFormat="false" ht="47.25" hidden="false" customHeight="false" outlineLevel="0" collapsed="false">
      <c r="B829" s="203" t="n">
        <v>902</v>
      </c>
      <c r="C829" s="108" t="s">
        <v>24</v>
      </c>
      <c r="D829" s="108" t="s">
        <v>126</v>
      </c>
      <c r="E829" s="109" t="s">
        <v>212</v>
      </c>
      <c r="F829" s="108" t="s">
        <v>36</v>
      </c>
      <c r="G829" s="108"/>
      <c r="H829" s="166" t="s">
        <v>129</v>
      </c>
      <c r="I829" s="146" t="n">
        <f aca="false">I830+I834</f>
        <v>3518</v>
      </c>
      <c r="J829" s="146" t="n">
        <f aca="false">J830+J834</f>
        <v>0</v>
      </c>
      <c r="K829" s="146" t="n">
        <f aca="false">K830+K834</f>
        <v>3119.2</v>
      </c>
      <c r="L829" s="146" t="n">
        <f aca="false">L830+L834</f>
        <v>0</v>
      </c>
      <c r="M829" s="146" t="n">
        <f aca="false">M830+M834</f>
        <v>0</v>
      </c>
      <c r="N829" s="146" t="n">
        <f aca="false">N830+N834</f>
        <v>0</v>
      </c>
      <c r="O829" s="138" t="n">
        <f aca="false">M829/I829*100</f>
        <v>0</v>
      </c>
      <c r="P829" s="138" t="n">
        <f aca="false">M829/K829*100</f>
        <v>0</v>
      </c>
    </row>
    <row r="830" customFormat="false" ht="78.75" hidden="false" customHeight="false" outlineLevel="0" collapsed="false">
      <c r="B830" s="203" t="n">
        <v>902</v>
      </c>
      <c r="C830" s="108" t="s">
        <v>24</v>
      </c>
      <c r="D830" s="108" t="s">
        <v>126</v>
      </c>
      <c r="E830" s="109" t="s">
        <v>212</v>
      </c>
      <c r="F830" s="108" t="s">
        <v>40</v>
      </c>
      <c r="G830" s="207" t="s">
        <v>32</v>
      </c>
      <c r="H830" s="123" t="s">
        <v>31</v>
      </c>
      <c r="I830" s="146" t="n">
        <f aca="false">I831</f>
        <v>0</v>
      </c>
      <c r="J830" s="146" t="n">
        <f aca="false">J831</f>
        <v>0</v>
      </c>
      <c r="K830" s="146" t="n">
        <f aca="false">K831</f>
        <v>0</v>
      </c>
      <c r="L830" s="146" t="n">
        <f aca="false">L831</f>
        <v>0</v>
      </c>
      <c r="M830" s="146" t="n">
        <f aca="false">M831</f>
        <v>0</v>
      </c>
      <c r="N830" s="146" t="n">
        <f aca="false">N831</f>
        <v>0</v>
      </c>
      <c r="O830" s="138" t="n">
        <v>0</v>
      </c>
      <c r="P830" s="138" t="n">
        <v>0</v>
      </c>
    </row>
    <row r="831" customFormat="false" ht="18.75" hidden="false" customHeight="false" outlineLevel="0" collapsed="false">
      <c r="B831" s="203" t="n">
        <v>902</v>
      </c>
      <c r="C831" s="108" t="s">
        <v>24</v>
      </c>
      <c r="D831" s="108" t="s">
        <v>126</v>
      </c>
      <c r="E831" s="109" t="s">
        <v>212</v>
      </c>
      <c r="F831" s="108"/>
      <c r="G831" s="207" t="s">
        <v>132</v>
      </c>
      <c r="H831" s="123" t="s">
        <v>131</v>
      </c>
      <c r="I831" s="146" t="n">
        <f aca="false">I832+I833</f>
        <v>0</v>
      </c>
      <c r="J831" s="146" t="n">
        <f aca="false">J832+J833</f>
        <v>0</v>
      </c>
      <c r="K831" s="146" t="n">
        <f aca="false">K832+K833</f>
        <v>0</v>
      </c>
      <c r="L831" s="146" t="n">
        <f aca="false">L832+L833</f>
        <v>0</v>
      </c>
      <c r="M831" s="146" t="n">
        <f aca="false">M832+M833</f>
        <v>0</v>
      </c>
      <c r="N831" s="146" t="n">
        <f aca="false">N832+N833</f>
        <v>0</v>
      </c>
      <c r="O831" s="138" t="n">
        <v>0</v>
      </c>
      <c r="P831" s="138" t="n">
        <v>0</v>
      </c>
    </row>
    <row r="832" customFormat="false" ht="18.75" hidden="false" customHeight="false" outlineLevel="0" collapsed="false">
      <c r="B832" s="203" t="n">
        <v>902</v>
      </c>
      <c r="C832" s="108" t="s">
        <v>24</v>
      </c>
      <c r="D832" s="108" t="s">
        <v>126</v>
      </c>
      <c r="E832" s="109" t="s">
        <v>212</v>
      </c>
      <c r="F832" s="108"/>
      <c r="G832" s="207" t="s">
        <v>134</v>
      </c>
      <c r="H832" s="123" t="s">
        <v>133</v>
      </c>
      <c r="I832" s="146" t="n">
        <f aca="false">'Функциональная 2025 ПРИЛ 5'!G305</f>
        <v>0</v>
      </c>
      <c r="J832" s="146" t="n">
        <v>0</v>
      </c>
      <c r="K832" s="146" t="n">
        <f aca="false">'Функциональная 2025 ПРИЛ 5'!H305</f>
        <v>0</v>
      </c>
      <c r="L832" s="146" t="n">
        <v>0</v>
      </c>
      <c r="M832" s="146" t="n">
        <f aca="false">'Функциональная 2025 ПРИЛ 5'!I305</f>
        <v>0</v>
      </c>
      <c r="N832" s="146" t="n">
        <v>0</v>
      </c>
      <c r="O832" s="138" t="n">
        <v>0</v>
      </c>
      <c r="P832" s="138" t="n">
        <v>0</v>
      </c>
    </row>
    <row r="833" customFormat="false" ht="31.5" hidden="false" customHeight="false" outlineLevel="0" collapsed="false">
      <c r="B833" s="203" t="n">
        <v>902</v>
      </c>
      <c r="C833" s="108" t="s">
        <v>24</v>
      </c>
      <c r="D833" s="108" t="s">
        <v>126</v>
      </c>
      <c r="E833" s="109" t="s">
        <v>212</v>
      </c>
      <c r="F833" s="108" t="s">
        <v>34</v>
      </c>
      <c r="G833" s="207" t="s">
        <v>137</v>
      </c>
      <c r="H833" s="123" t="s">
        <v>39</v>
      </c>
      <c r="I833" s="146" t="n">
        <f aca="false">'Функциональная 2025 ПРИЛ 5'!G306</f>
        <v>0</v>
      </c>
      <c r="J833" s="146" t="n">
        <v>0</v>
      </c>
      <c r="K833" s="146" t="n">
        <f aca="false">'Функциональная 2025 ПРИЛ 5'!H306</f>
        <v>0</v>
      </c>
      <c r="L833" s="146" t="n">
        <v>0</v>
      </c>
      <c r="M833" s="146" t="n">
        <f aca="false">'Функциональная 2025 ПРИЛ 5'!I306</f>
        <v>0</v>
      </c>
      <c r="N833" s="146" t="n">
        <v>0</v>
      </c>
      <c r="O833" s="138" t="n">
        <v>0</v>
      </c>
      <c r="P833" s="138" t="n">
        <v>0</v>
      </c>
    </row>
    <row r="834" customFormat="false" ht="31.5" hidden="false" customHeight="false" outlineLevel="0" collapsed="false">
      <c r="B834" s="203" t="n">
        <v>902</v>
      </c>
      <c r="C834" s="108" t="s">
        <v>24</v>
      </c>
      <c r="D834" s="108" t="s">
        <v>126</v>
      </c>
      <c r="E834" s="109" t="s">
        <v>212</v>
      </c>
      <c r="F834" s="108" t="s">
        <v>36</v>
      </c>
      <c r="G834" s="108" t="s">
        <v>42</v>
      </c>
      <c r="H834" s="111" t="s">
        <v>41</v>
      </c>
      <c r="I834" s="146" t="n">
        <f aca="false">I835</f>
        <v>3518</v>
      </c>
      <c r="J834" s="146" t="n">
        <f aca="false">J835</f>
        <v>0</v>
      </c>
      <c r="K834" s="146" t="n">
        <f aca="false">K835</f>
        <v>3119.2</v>
      </c>
      <c r="L834" s="146" t="n">
        <f aca="false">L835</f>
        <v>0</v>
      </c>
      <c r="M834" s="146" t="n">
        <f aca="false">M835</f>
        <v>0</v>
      </c>
      <c r="N834" s="146" t="n">
        <f aca="false">N835</f>
        <v>0</v>
      </c>
      <c r="O834" s="138" t="n">
        <f aca="false">M834/I834*100</f>
        <v>0</v>
      </c>
      <c r="P834" s="138" t="n">
        <f aca="false">M834/K834*100</f>
        <v>0</v>
      </c>
    </row>
    <row r="835" customFormat="false" ht="31.5" hidden="false" customHeight="false" outlineLevel="0" collapsed="false">
      <c r="B835" s="203" t="n">
        <v>902</v>
      </c>
      <c r="C835" s="108" t="s">
        <v>24</v>
      </c>
      <c r="D835" s="108" t="s">
        <v>126</v>
      </c>
      <c r="E835" s="109" t="s">
        <v>212</v>
      </c>
      <c r="F835" s="108" t="s">
        <v>40</v>
      </c>
      <c r="G835" s="108" t="s">
        <v>44</v>
      </c>
      <c r="H835" s="148" t="s">
        <v>43</v>
      </c>
      <c r="I835" s="146" t="n">
        <f aca="false">I836</f>
        <v>3518</v>
      </c>
      <c r="J835" s="146" t="n">
        <f aca="false">J836</f>
        <v>0</v>
      </c>
      <c r="K835" s="146" t="n">
        <f aca="false">K836</f>
        <v>3119.2</v>
      </c>
      <c r="L835" s="146" t="n">
        <f aca="false">L836</f>
        <v>0</v>
      </c>
      <c r="M835" s="146" t="n">
        <f aca="false">M836</f>
        <v>0</v>
      </c>
      <c r="N835" s="146" t="n">
        <f aca="false">N836</f>
        <v>0</v>
      </c>
      <c r="O835" s="138" t="n">
        <f aca="false">M835/I835*100</f>
        <v>0</v>
      </c>
      <c r="P835" s="138" t="n">
        <f aca="false">M835/K835*100</f>
        <v>0</v>
      </c>
    </row>
    <row r="836" customFormat="false" ht="31.5" hidden="false" customHeight="false" outlineLevel="0" collapsed="false">
      <c r="B836" s="203" t="n">
        <v>902</v>
      </c>
      <c r="C836" s="108" t="s">
        <v>24</v>
      </c>
      <c r="D836" s="108" t="s">
        <v>126</v>
      </c>
      <c r="E836" s="109" t="s">
        <v>212</v>
      </c>
      <c r="F836" s="202"/>
      <c r="G836" s="108" t="s">
        <v>46</v>
      </c>
      <c r="H836" s="148" t="s">
        <v>74</v>
      </c>
      <c r="I836" s="146" t="n">
        <f aca="false">'Функциональная 2025 ПРИЛ 5'!G309</f>
        <v>3518</v>
      </c>
      <c r="J836" s="146" t="n">
        <v>0</v>
      </c>
      <c r="K836" s="146" t="n">
        <f aca="false">'Функциональная 2025 ПРИЛ 5'!H309</f>
        <v>3119.2</v>
      </c>
      <c r="L836" s="146" t="n">
        <v>0</v>
      </c>
      <c r="M836" s="146" t="n">
        <f aca="false">'Функциональная 2025 ПРИЛ 5'!I309</f>
        <v>0</v>
      </c>
      <c r="N836" s="146" t="n">
        <v>0</v>
      </c>
      <c r="O836" s="138" t="n">
        <f aca="false">M836/I836*100</f>
        <v>0</v>
      </c>
      <c r="P836" s="138" t="n">
        <f aca="false">M836/K836*100</f>
        <v>0</v>
      </c>
    </row>
    <row r="837" customFormat="false" ht="18.75" hidden="false" customHeight="false" outlineLevel="0" collapsed="false">
      <c r="B837" s="203" t="n">
        <v>902</v>
      </c>
      <c r="C837" s="108" t="s">
        <v>24</v>
      </c>
      <c r="D837" s="108" t="s">
        <v>126</v>
      </c>
      <c r="E837" s="109" t="s">
        <v>215</v>
      </c>
      <c r="F837" s="202"/>
      <c r="G837" s="108"/>
      <c r="H837" s="25" t="s">
        <v>214</v>
      </c>
      <c r="I837" s="146" t="n">
        <f aca="false">I838</f>
        <v>0</v>
      </c>
      <c r="J837" s="146" t="n">
        <f aca="false">J838</f>
        <v>0</v>
      </c>
      <c r="K837" s="146" t="n">
        <f aca="false">K838</f>
        <v>3157.1</v>
      </c>
      <c r="L837" s="146" t="n">
        <f aca="false">L838</f>
        <v>0</v>
      </c>
      <c r="M837" s="146" t="n">
        <f aca="false">M838</f>
        <v>0</v>
      </c>
      <c r="N837" s="146" t="n">
        <f aca="false">N838</f>
        <v>0</v>
      </c>
      <c r="O837" s="138" t="n">
        <v>0</v>
      </c>
      <c r="P837" s="138" t="n">
        <f aca="false">M837/K837*100</f>
        <v>0</v>
      </c>
    </row>
    <row r="838" customFormat="false" ht="18.75" hidden="false" customHeight="false" outlineLevel="0" collapsed="false">
      <c r="B838" s="203" t="n">
        <v>902</v>
      </c>
      <c r="C838" s="108" t="s">
        <v>24</v>
      </c>
      <c r="D838" s="108" t="s">
        <v>126</v>
      </c>
      <c r="E838" s="109" t="s">
        <v>215</v>
      </c>
      <c r="F838" s="202"/>
      <c r="G838" s="108" t="s">
        <v>54</v>
      </c>
      <c r="H838" s="27" t="s">
        <v>53</v>
      </c>
      <c r="I838" s="146" t="n">
        <f aca="false">I839</f>
        <v>0</v>
      </c>
      <c r="J838" s="146" t="n">
        <f aca="false">J839</f>
        <v>0</v>
      </c>
      <c r="K838" s="146" t="n">
        <f aca="false">K839</f>
        <v>3157.1</v>
      </c>
      <c r="L838" s="146" t="n">
        <f aca="false">L839</f>
        <v>0</v>
      </c>
      <c r="M838" s="146" t="n">
        <f aca="false">M839</f>
        <v>0</v>
      </c>
      <c r="N838" s="146" t="n">
        <f aca="false">N839</f>
        <v>0</v>
      </c>
      <c r="O838" s="138" t="n">
        <v>0</v>
      </c>
      <c r="P838" s="138" t="n">
        <f aca="false">M838/K838*100</f>
        <v>0</v>
      </c>
    </row>
    <row r="839" customFormat="false" ht="18.75" hidden="false" customHeight="false" outlineLevel="0" collapsed="false">
      <c r="B839" s="203" t="n">
        <v>902</v>
      </c>
      <c r="C839" s="108" t="s">
        <v>24</v>
      </c>
      <c r="D839" s="108" t="s">
        <v>126</v>
      </c>
      <c r="E839" s="109" t="s">
        <v>215</v>
      </c>
      <c r="F839" s="202"/>
      <c r="G839" s="108" t="s">
        <v>124</v>
      </c>
      <c r="H839" s="25" t="s">
        <v>123</v>
      </c>
      <c r="I839" s="146" t="n">
        <f aca="false">'Функциональная 2025 ПРИЛ 5'!G316</f>
        <v>0</v>
      </c>
      <c r="J839" s="146"/>
      <c r="K839" s="146" t="n">
        <f aca="false">'Функциональная 2025 ПРИЛ 5'!H316</f>
        <v>3157.1</v>
      </c>
      <c r="L839" s="146"/>
      <c r="M839" s="146" t="n">
        <f aca="false">'Функциональная 2025 ПРИЛ 5'!I316</f>
        <v>0</v>
      </c>
      <c r="N839" s="146"/>
      <c r="O839" s="138" t="n">
        <v>0</v>
      </c>
      <c r="P839" s="138" t="n">
        <f aca="false">M839/K839*100</f>
        <v>0</v>
      </c>
    </row>
    <row r="840" customFormat="false" ht="56.25" hidden="false" customHeight="true" outlineLevel="0" collapsed="false">
      <c r="B840" s="203" t="n">
        <v>902</v>
      </c>
      <c r="C840" s="108" t="s">
        <v>24</v>
      </c>
      <c r="D840" s="108" t="s">
        <v>126</v>
      </c>
      <c r="E840" s="109" t="s">
        <v>98</v>
      </c>
      <c r="F840" s="108" t="s">
        <v>250</v>
      </c>
      <c r="G840" s="108"/>
      <c r="H840" s="149" t="s">
        <v>216</v>
      </c>
      <c r="I840" s="146" t="n">
        <f aca="false">I841</f>
        <v>0</v>
      </c>
      <c r="J840" s="146" t="n">
        <f aca="false">J841</f>
        <v>0</v>
      </c>
      <c r="K840" s="146" t="n">
        <f aca="false">K841</f>
        <v>1695.9</v>
      </c>
      <c r="L840" s="146" t="n">
        <f aca="false">L841</f>
        <v>0</v>
      </c>
      <c r="M840" s="146" t="n">
        <f aca="false">M841</f>
        <v>1126.4</v>
      </c>
      <c r="N840" s="146" t="n">
        <f aca="false">N841</f>
        <v>0</v>
      </c>
      <c r="O840" s="138" t="n">
        <v>0</v>
      </c>
      <c r="P840" s="138" t="n">
        <f aca="false">M840/K840*100</f>
        <v>66.4190105548676</v>
      </c>
    </row>
    <row r="841" customFormat="false" ht="18.75" hidden="false" customHeight="false" outlineLevel="0" collapsed="false">
      <c r="B841" s="203" t="n">
        <v>902</v>
      </c>
      <c r="C841" s="108" t="s">
        <v>24</v>
      </c>
      <c r="D841" s="108" t="s">
        <v>126</v>
      </c>
      <c r="E841" s="109" t="s">
        <v>98</v>
      </c>
      <c r="F841" s="202"/>
      <c r="G841" s="108" t="s">
        <v>154</v>
      </c>
      <c r="H841" s="172" t="s">
        <v>153</v>
      </c>
      <c r="I841" s="146" t="n">
        <f aca="false">I842</f>
        <v>0</v>
      </c>
      <c r="J841" s="146" t="n">
        <f aca="false">J842</f>
        <v>0</v>
      </c>
      <c r="K841" s="146" t="n">
        <f aca="false">K842</f>
        <v>1695.9</v>
      </c>
      <c r="L841" s="146" t="n">
        <f aca="false">L842</f>
        <v>0</v>
      </c>
      <c r="M841" s="146" t="n">
        <f aca="false">M842</f>
        <v>1126.4</v>
      </c>
      <c r="N841" s="146" t="n">
        <f aca="false">N842</f>
        <v>0</v>
      </c>
      <c r="O841" s="138" t="n">
        <v>0</v>
      </c>
      <c r="P841" s="138" t="n">
        <f aca="false">M841/K841*100</f>
        <v>66.4190105548676</v>
      </c>
    </row>
    <row r="842" customFormat="false" ht="18.75" hidden="false" customHeight="true" outlineLevel="0" collapsed="false">
      <c r="B842" s="203" t="n">
        <v>902</v>
      </c>
      <c r="C842" s="108" t="s">
        <v>24</v>
      </c>
      <c r="D842" s="108" t="s">
        <v>126</v>
      </c>
      <c r="E842" s="109" t="s">
        <v>98</v>
      </c>
      <c r="F842" s="202"/>
      <c r="G842" s="108" t="s">
        <v>156</v>
      </c>
      <c r="H842" s="172" t="s">
        <v>217</v>
      </c>
      <c r="I842" s="146" t="n">
        <f aca="false">'Функциональная 2025 ПРИЛ 5'!G319</f>
        <v>0</v>
      </c>
      <c r="J842" s="146" t="n">
        <v>0</v>
      </c>
      <c r="K842" s="146" t="n">
        <f aca="false">'Функциональная 2025 ПРИЛ 5'!H319</f>
        <v>1695.9</v>
      </c>
      <c r="L842" s="146" t="n">
        <f aca="false">'Ведомственная 2025 ПРИЛ 6'!M287</f>
        <v>0</v>
      </c>
      <c r="M842" s="146" t="n">
        <f aca="false">'Функциональная 2025 ПРИЛ 5'!I319</f>
        <v>1126.4</v>
      </c>
      <c r="N842" s="146" t="n">
        <f aca="false">'Ведомственная 2025 ПРИЛ 6'!O287</f>
        <v>0</v>
      </c>
      <c r="O842" s="138" t="n">
        <v>0</v>
      </c>
      <c r="P842" s="138" t="n">
        <f aca="false">M842/K842*100</f>
        <v>66.4190105548676</v>
      </c>
    </row>
    <row r="843" customFormat="false" ht="27.75" hidden="false" customHeight="true" outlineLevel="0" collapsed="false">
      <c r="B843" s="205" t="n">
        <v>902</v>
      </c>
      <c r="C843" s="202" t="s">
        <v>48</v>
      </c>
      <c r="D843" s="202" t="s">
        <v>220</v>
      </c>
      <c r="E843" s="209" t="s">
        <v>236</v>
      </c>
      <c r="F843" s="108"/>
      <c r="G843" s="108"/>
      <c r="H843" s="139" t="s">
        <v>218</v>
      </c>
      <c r="I843" s="138" t="n">
        <f aca="false">I844</f>
        <v>77.5</v>
      </c>
      <c r="J843" s="138" t="n">
        <f aca="false">J844</f>
        <v>0</v>
      </c>
      <c r="K843" s="138" t="n">
        <f aca="false">K844</f>
        <v>0.5</v>
      </c>
      <c r="L843" s="138" t="n">
        <f aca="false">L844</f>
        <v>0</v>
      </c>
      <c r="M843" s="138" t="n">
        <f aca="false">M844</f>
        <v>0</v>
      </c>
      <c r="N843" s="138" t="n">
        <f aca="false">N844</f>
        <v>0</v>
      </c>
      <c r="O843" s="138" t="n">
        <f aca="false">M843/I843*100</f>
        <v>0</v>
      </c>
      <c r="P843" s="138" t="n">
        <f aca="false">M843/K843*100</f>
        <v>0</v>
      </c>
    </row>
    <row r="844" customFormat="false" ht="31.5" hidden="false" customHeight="false" outlineLevel="0" collapsed="false">
      <c r="B844" s="203" t="n">
        <v>902</v>
      </c>
      <c r="C844" s="108" t="s">
        <v>48</v>
      </c>
      <c r="D844" s="108" t="s">
        <v>220</v>
      </c>
      <c r="E844" s="109" t="s">
        <v>233</v>
      </c>
      <c r="F844" s="108"/>
      <c r="G844" s="108"/>
      <c r="H844" s="148" t="s">
        <v>232</v>
      </c>
      <c r="I844" s="146" t="n">
        <f aca="false">I845</f>
        <v>77.5</v>
      </c>
      <c r="J844" s="146" t="n">
        <f aca="false">J845</f>
        <v>0</v>
      </c>
      <c r="K844" s="146" t="n">
        <f aca="false">K845</f>
        <v>0.5</v>
      </c>
      <c r="L844" s="146" t="n">
        <f aca="false">L845</f>
        <v>0</v>
      </c>
      <c r="M844" s="146" t="n">
        <f aca="false">M845</f>
        <v>0</v>
      </c>
      <c r="N844" s="146" t="n">
        <f aca="false">N845</f>
        <v>0</v>
      </c>
      <c r="O844" s="138" t="n">
        <f aca="false">M844/I844*100</f>
        <v>0</v>
      </c>
      <c r="P844" s="138" t="n">
        <f aca="false">M844/K844*100</f>
        <v>0</v>
      </c>
    </row>
    <row r="845" customFormat="false" ht="31.5" hidden="false" customHeight="false" outlineLevel="0" collapsed="false">
      <c r="B845" s="203" t="n">
        <v>902</v>
      </c>
      <c r="C845" s="108" t="s">
        <v>48</v>
      </c>
      <c r="D845" s="108" t="s">
        <v>220</v>
      </c>
      <c r="E845" s="109" t="s">
        <v>233</v>
      </c>
      <c r="F845" s="108" t="s">
        <v>246</v>
      </c>
      <c r="G845" s="108" t="s">
        <v>145</v>
      </c>
      <c r="H845" s="111" t="s">
        <v>41</v>
      </c>
      <c r="I845" s="146" t="n">
        <f aca="false">I846</f>
        <v>77.5</v>
      </c>
      <c r="J845" s="146" t="n">
        <f aca="false">J846</f>
        <v>0</v>
      </c>
      <c r="K845" s="146" t="n">
        <f aca="false">K846</f>
        <v>0.5</v>
      </c>
      <c r="L845" s="146" t="n">
        <f aca="false">L846</f>
        <v>0</v>
      </c>
      <c r="M845" s="146" t="n">
        <f aca="false">M846</f>
        <v>0</v>
      </c>
      <c r="N845" s="146" t="n">
        <f aca="false">N846</f>
        <v>0</v>
      </c>
      <c r="O845" s="138" t="n">
        <f aca="false">M845/I845*100</f>
        <v>0</v>
      </c>
      <c r="P845" s="138" t="n">
        <f aca="false">M845/K845*100</f>
        <v>0</v>
      </c>
    </row>
    <row r="846" customFormat="false" ht="31.5" hidden="false" customHeight="false" outlineLevel="0" collapsed="false">
      <c r="B846" s="203" t="n">
        <v>902</v>
      </c>
      <c r="C846" s="108" t="s">
        <v>48</v>
      </c>
      <c r="D846" s="108" t="s">
        <v>220</v>
      </c>
      <c r="E846" s="109" t="s">
        <v>233</v>
      </c>
      <c r="F846" s="108" t="s">
        <v>248</v>
      </c>
      <c r="G846" s="108" t="s">
        <v>44</v>
      </c>
      <c r="H846" s="148" t="s">
        <v>43</v>
      </c>
      <c r="I846" s="146" t="n">
        <f aca="false">I847+I848</f>
        <v>77.5</v>
      </c>
      <c r="J846" s="146" t="n">
        <f aca="false">J847+J848</f>
        <v>0</v>
      </c>
      <c r="K846" s="146" t="n">
        <f aca="false">K847+K848</f>
        <v>0.5</v>
      </c>
      <c r="L846" s="146" t="n">
        <f aca="false">L847+L848</f>
        <v>0</v>
      </c>
      <c r="M846" s="146" t="n">
        <f aca="false">M847+M848</f>
        <v>0</v>
      </c>
      <c r="N846" s="146" t="n">
        <f aca="false">N847+N848</f>
        <v>0</v>
      </c>
      <c r="O846" s="138" t="n">
        <f aca="false">M846/I846*100</f>
        <v>0</v>
      </c>
      <c r="P846" s="138" t="n">
        <f aca="false">M846/K846*100</f>
        <v>0</v>
      </c>
    </row>
    <row r="847" customFormat="false" ht="31.5" hidden="false" customHeight="false" outlineLevel="0" collapsed="false">
      <c r="B847" s="203" t="n">
        <v>902</v>
      </c>
      <c r="C847" s="108" t="s">
        <v>48</v>
      </c>
      <c r="D847" s="108" t="s">
        <v>220</v>
      </c>
      <c r="E847" s="109" t="s">
        <v>233</v>
      </c>
      <c r="F847" s="108" t="s">
        <v>377</v>
      </c>
      <c r="G847" s="108" t="s">
        <v>52</v>
      </c>
      <c r="H847" s="149" t="s">
        <v>51</v>
      </c>
      <c r="I847" s="146" t="n">
        <f aca="false">'Функциональная 2025 ПРИЛ 5'!G354</f>
        <v>0</v>
      </c>
      <c r="J847" s="146" t="n">
        <v>0</v>
      </c>
      <c r="K847" s="146" t="n">
        <f aca="false">'Функциональная 2025 ПРИЛ 5'!H354</f>
        <v>0</v>
      </c>
      <c r="L847" s="146" t="n">
        <v>0</v>
      </c>
      <c r="M847" s="146" t="n">
        <f aca="false">'Функциональная 2025 ПРИЛ 5'!I354</f>
        <v>0</v>
      </c>
      <c r="N847" s="146" t="n">
        <v>0</v>
      </c>
      <c r="O847" s="138" t="n">
        <v>0</v>
      </c>
      <c r="P847" s="138" t="n">
        <v>0</v>
      </c>
    </row>
    <row r="848" customFormat="false" ht="31.5" hidden="false" customHeight="false" outlineLevel="0" collapsed="false">
      <c r="B848" s="203" t="n">
        <v>902</v>
      </c>
      <c r="C848" s="108" t="s">
        <v>48</v>
      </c>
      <c r="D848" s="108" t="s">
        <v>220</v>
      </c>
      <c r="E848" s="109" t="s">
        <v>233</v>
      </c>
      <c r="F848" s="108"/>
      <c r="G848" s="108" t="s">
        <v>46</v>
      </c>
      <c r="H848" s="148" t="s">
        <v>74</v>
      </c>
      <c r="I848" s="146" t="n">
        <f aca="false">'Функциональная 2025 ПРИЛ 5'!G355</f>
        <v>77.5</v>
      </c>
      <c r="J848" s="146" t="n">
        <v>0</v>
      </c>
      <c r="K848" s="146" t="n">
        <f aca="false">'Функциональная 2025 ПРИЛ 5'!H355</f>
        <v>0.5</v>
      </c>
      <c r="L848" s="146" t="n">
        <v>0</v>
      </c>
      <c r="M848" s="146" t="n">
        <f aca="false">'Функциональная 2025 ПРИЛ 5'!I355</f>
        <v>0</v>
      </c>
      <c r="N848" s="146" t="n">
        <v>0</v>
      </c>
      <c r="O848" s="138" t="n">
        <f aca="false">M848/I848*100</f>
        <v>0</v>
      </c>
      <c r="P848" s="138" t="n">
        <f aca="false">M848/K848*100</f>
        <v>0</v>
      </c>
    </row>
    <row r="849" customFormat="false" ht="47.25" hidden="false" customHeight="false" outlineLevel="0" collapsed="false">
      <c r="B849" s="152" t="n">
        <v>902</v>
      </c>
      <c r="C849" s="141" t="s">
        <v>48</v>
      </c>
      <c r="D849" s="141" t="s">
        <v>235</v>
      </c>
      <c r="E849" s="145"/>
      <c r="F849" s="142"/>
      <c r="G849" s="108"/>
      <c r="H849" s="139" t="s">
        <v>234</v>
      </c>
      <c r="I849" s="146" t="n">
        <f aca="false">I850</f>
        <v>0</v>
      </c>
      <c r="J849" s="146" t="n">
        <f aca="false">J850</f>
        <v>0</v>
      </c>
      <c r="K849" s="146" t="n">
        <f aca="false">K850</f>
        <v>36.9</v>
      </c>
      <c r="L849" s="146" t="n">
        <f aca="false">L850</f>
        <v>36.9</v>
      </c>
      <c r="M849" s="146" t="n">
        <f aca="false">M850</f>
        <v>36.9</v>
      </c>
      <c r="N849" s="146" t="n">
        <f aca="false">N850</f>
        <v>36.9</v>
      </c>
      <c r="O849" s="138" t="n">
        <v>0</v>
      </c>
      <c r="P849" s="138" t="n">
        <f aca="false">M849/K849*100</f>
        <v>100</v>
      </c>
    </row>
    <row r="850" customFormat="false" ht="18.75" hidden="false" customHeight="false" outlineLevel="0" collapsed="false">
      <c r="B850" s="144" t="n">
        <v>902</v>
      </c>
      <c r="C850" s="108" t="s">
        <v>48</v>
      </c>
      <c r="D850" s="108" t="s">
        <v>235</v>
      </c>
      <c r="E850" s="109" t="s">
        <v>28</v>
      </c>
      <c r="F850" s="142"/>
      <c r="G850" s="108"/>
      <c r="H850" s="148" t="s">
        <v>27</v>
      </c>
      <c r="I850" s="146" t="n">
        <f aca="false">I851</f>
        <v>0</v>
      </c>
      <c r="J850" s="146" t="n">
        <f aca="false">J851</f>
        <v>0</v>
      </c>
      <c r="K850" s="146" t="n">
        <f aca="false">K851</f>
        <v>36.9</v>
      </c>
      <c r="L850" s="146" t="n">
        <f aca="false">L851</f>
        <v>36.9</v>
      </c>
      <c r="M850" s="146" t="n">
        <f aca="false">M851</f>
        <v>36.9</v>
      </c>
      <c r="N850" s="146" t="n">
        <f aca="false">N851</f>
        <v>36.9</v>
      </c>
      <c r="O850" s="138" t="n">
        <v>0</v>
      </c>
      <c r="P850" s="138" t="n">
        <f aca="false">M850/K850*100</f>
        <v>100</v>
      </c>
    </row>
    <row r="851" customFormat="false" ht="47.25" hidden="false" customHeight="false" outlineLevel="0" collapsed="false">
      <c r="B851" s="144" t="n">
        <v>902</v>
      </c>
      <c r="C851" s="108" t="s">
        <v>48</v>
      </c>
      <c r="D851" s="108" t="s">
        <v>235</v>
      </c>
      <c r="E851" s="109" t="s">
        <v>238</v>
      </c>
      <c r="F851" s="142"/>
      <c r="G851" s="108"/>
      <c r="H851" s="148" t="s">
        <v>237</v>
      </c>
      <c r="I851" s="146" t="n">
        <f aca="false">I852</f>
        <v>0</v>
      </c>
      <c r="J851" s="146" t="n">
        <f aca="false">J852</f>
        <v>0</v>
      </c>
      <c r="K851" s="146" t="n">
        <f aca="false">K852</f>
        <v>36.9</v>
      </c>
      <c r="L851" s="146" t="n">
        <f aca="false">L852</f>
        <v>36.9</v>
      </c>
      <c r="M851" s="146" t="n">
        <f aca="false">M852</f>
        <v>36.9</v>
      </c>
      <c r="N851" s="146" t="n">
        <f aca="false">N852</f>
        <v>36.9</v>
      </c>
      <c r="O851" s="138" t="n">
        <v>0</v>
      </c>
      <c r="P851" s="138" t="n">
        <f aca="false">M851/K851*100</f>
        <v>100</v>
      </c>
    </row>
    <row r="852" customFormat="false" ht="31.5" hidden="false" customHeight="false" outlineLevel="0" collapsed="false">
      <c r="B852" s="144" t="n">
        <v>902</v>
      </c>
      <c r="C852" s="108" t="s">
        <v>48</v>
      </c>
      <c r="D852" s="108" t="s">
        <v>235</v>
      </c>
      <c r="E852" s="109" t="s">
        <v>238</v>
      </c>
      <c r="F852" s="142" t="s">
        <v>44</v>
      </c>
      <c r="G852" s="108" t="s">
        <v>44</v>
      </c>
      <c r="H852" s="148" t="s">
        <v>43</v>
      </c>
      <c r="I852" s="146" t="n">
        <f aca="false">I853</f>
        <v>0</v>
      </c>
      <c r="J852" s="146" t="n">
        <f aca="false">J853</f>
        <v>0</v>
      </c>
      <c r="K852" s="146" t="n">
        <f aca="false">K853</f>
        <v>36.9</v>
      </c>
      <c r="L852" s="146" t="n">
        <f aca="false">L853</f>
        <v>36.9</v>
      </c>
      <c r="M852" s="146" t="n">
        <f aca="false">M853</f>
        <v>36.9</v>
      </c>
      <c r="N852" s="146" t="n">
        <f aca="false">N853</f>
        <v>36.9</v>
      </c>
      <c r="O852" s="138" t="n">
        <v>0</v>
      </c>
      <c r="P852" s="138" t="n">
        <f aca="false">M852/K852*100</f>
        <v>100</v>
      </c>
    </row>
    <row r="853" customFormat="false" ht="31.5" hidden="false" customHeight="false" outlineLevel="0" collapsed="false">
      <c r="B853" s="144" t="n">
        <v>902</v>
      </c>
      <c r="C853" s="108" t="s">
        <v>48</v>
      </c>
      <c r="D853" s="108" t="s">
        <v>235</v>
      </c>
      <c r="E853" s="109" t="s">
        <v>238</v>
      </c>
      <c r="F853" s="142" t="s">
        <v>46</v>
      </c>
      <c r="G853" s="108" t="s">
        <v>46</v>
      </c>
      <c r="H853" s="148" t="s">
        <v>74</v>
      </c>
      <c r="I853" s="146" t="n">
        <f aca="false">'Функциональная 2025 ПРИЛ 5'!G360</f>
        <v>0</v>
      </c>
      <c r="J853" s="146" t="n">
        <f aca="false">'Ведомственная 2025 ПРИЛ 6'!J327</f>
        <v>0</v>
      </c>
      <c r="K853" s="146" t="n">
        <f aca="false">'Функциональная 2025 ПРИЛ 5'!H360</f>
        <v>36.9</v>
      </c>
      <c r="L853" s="146" t="n">
        <f aca="false">'Функциональная 2025 ПРИЛ 5'!H360</f>
        <v>36.9</v>
      </c>
      <c r="M853" s="146" t="n">
        <f aca="false">'Функциональная 2025 ПРИЛ 5'!I360</f>
        <v>36.9</v>
      </c>
      <c r="N853" s="146" t="n">
        <f aca="false">'Функциональная 2025 ПРИЛ 5'!I360</f>
        <v>36.9</v>
      </c>
      <c r="O853" s="138" t="n">
        <v>0</v>
      </c>
      <c r="P853" s="138" t="n">
        <f aca="false">M853/K853*100</f>
        <v>100</v>
      </c>
    </row>
    <row r="854" customFormat="false" ht="18.75" hidden="false" customHeight="false" outlineLevel="0" collapsed="false">
      <c r="B854" s="205" t="n">
        <v>902</v>
      </c>
      <c r="C854" s="202" t="s">
        <v>62</v>
      </c>
      <c r="D854" s="202" t="s">
        <v>100</v>
      </c>
      <c r="E854" s="217" t="n">
        <v>88</v>
      </c>
      <c r="F854" s="108"/>
      <c r="G854" s="108"/>
      <c r="H854" s="139" t="s">
        <v>251</v>
      </c>
      <c r="I854" s="138" t="n">
        <f aca="false">I855+I859</f>
        <v>4994.2</v>
      </c>
      <c r="J854" s="138" t="n">
        <f aca="false">J855+J859</f>
        <v>4994.2</v>
      </c>
      <c r="K854" s="138" t="n">
        <f aca="false">K855+K859</f>
        <v>7271.3</v>
      </c>
      <c r="L854" s="138" t="n">
        <f aca="false">L855+L859</f>
        <v>7271.3</v>
      </c>
      <c r="M854" s="138" t="n">
        <f aca="false">M855+M859</f>
        <v>2532.3</v>
      </c>
      <c r="N854" s="138" t="n">
        <f aca="false">N855+N859</f>
        <v>2532.3</v>
      </c>
      <c r="O854" s="138" t="n">
        <f aca="false">M854/I854*100</f>
        <v>50.7048175884026</v>
      </c>
      <c r="P854" s="138" t="n">
        <f aca="false">M854/K854*100</f>
        <v>34.8259595945704</v>
      </c>
    </row>
    <row r="855" customFormat="false" ht="51" hidden="false" customHeight="true" outlineLevel="0" collapsed="false">
      <c r="B855" s="203" t="n">
        <v>902</v>
      </c>
      <c r="C855" s="108" t="s">
        <v>62</v>
      </c>
      <c r="D855" s="108" t="s">
        <v>100</v>
      </c>
      <c r="E855" s="40" t="s">
        <v>253</v>
      </c>
      <c r="F855" s="108"/>
      <c r="G855" s="108"/>
      <c r="H855" s="39" t="s">
        <v>252</v>
      </c>
      <c r="I855" s="146" t="n">
        <f aca="false">I856</f>
        <v>4853.8</v>
      </c>
      <c r="J855" s="146" t="n">
        <f aca="false">J856</f>
        <v>4853.8</v>
      </c>
      <c r="K855" s="146" t="n">
        <f aca="false">K856</f>
        <v>7130.9</v>
      </c>
      <c r="L855" s="146" t="n">
        <f aca="false">L856</f>
        <v>7130.9</v>
      </c>
      <c r="M855" s="146" t="n">
        <f aca="false">M856</f>
        <v>2462.3</v>
      </c>
      <c r="N855" s="146" t="n">
        <f aca="false">N856</f>
        <v>2462.3</v>
      </c>
      <c r="O855" s="138" t="n">
        <f aca="false">M855/I855*100</f>
        <v>50.7293254769459</v>
      </c>
      <c r="P855" s="138" t="n">
        <f aca="false">M855/K855*100</f>
        <v>34.5300032253993</v>
      </c>
    </row>
    <row r="856" customFormat="false" ht="31.5" hidden="false" customHeight="false" outlineLevel="0" collapsed="false">
      <c r="B856" s="203" t="n">
        <v>902</v>
      </c>
      <c r="C856" s="108" t="s">
        <v>62</v>
      </c>
      <c r="D856" s="108" t="s">
        <v>100</v>
      </c>
      <c r="E856" s="40" t="s">
        <v>253</v>
      </c>
      <c r="F856" s="108" t="s">
        <v>246</v>
      </c>
      <c r="G856" s="108" t="s">
        <v>42</v>
      </c>
      <c r="H856" s="111" t="s">
        <v>41</v>
      </c>
      <c r="I856" s="146" t="n">
        <f aca="false">I857</f>
        <v>4853.8</v>
      </c>
      <c r="J856" s="146" t="n">
        <f aca="false">J857</f>
        <v>4853.8</v>
      </c>
      <c r="K856" s="146" t="n">
        <f aca="false">K857</f>
        <v>7130.9</v>
      </c>
      <c r="L856" s="146" t="n">
        <f aca="false">L857</f>
        <v>7130.9</v>
      </c>
      <c r="M856" s="146" t="n">
        <f aca="false">M857</f>
        <v>2462.3</v>
      </c>
      <c r="N856" s="146" t="n">
        <f aca="false">N857</f>
        <v>2462.3</v>
      </c>
      <c r="O856" s="138" t="n">
        <f aca="false">M856/I856*100</f>
        <v>50.7293254769459</v>
      </c>
      <c r="P856" s="138" t="n">
        <f aca="false">M856/K856*100</f>
        <v>34.5300032253993</v>
      </c>
    </row>
    <row r="857" customFormat="false" ht="31.5" hidden="false" customHeight="false" outlineLevel="0" collapsed="false">
      <c r="B857" s="203" t="n">
        <v>902</v>
      </c>
      <c r="C857" s="108" t="s">
        <v>62</v>
      </c>
      <c r="D857" s="108" t="s">
        <v>100</v>
      </c>
      <c r="E857" s="40" t="s">
        <v>253</v>
      </c>
      <c r="F857" s="108" t="s">
        <v>248</v>
      </c>
      <c r="G857" s="108" t="s">
        <v>44</v>
      </c>
      <c r="H857" s="148" t="s">
        <v>43</v>
      </c>
      <c r="I857" s="146" t="n">
        <f aca="false">I858</f>
        <v>4853.8</v>
      </c>
      <c r="J857" s="146" t="n">
        <f aca="false">J858</f>
        <v>4853.8</v>
      </c>
      <c r="K857" s="146" t="n">
        <f aca="false">K858</f>
        <v>7130.9</v>
      </c>
      <c r="L857" s="146" t="n">
        <f aca="false">L858</f>
        <v>7130.9</v>
      </c>
      <c r="M857" s="146" t="n">
        <f aca="false">M858</f>
        <v>2462.3</v>
      </c>
      <c r="N857" s="146" t="n">
        <f aca="false">N858</f>
        <v>2462.3</v>
      </c>
      <c r="O857" s="138" t="n">
        <f aca="false">M857/I857*100</f>
        <v>50.7293254769459</v>
      </c>
      <c r="P857" s="138" t="n">
        <f aca="false">M857/K857*100</f>
        <v>34.5300032253993</v>
      </c>
    </row>
    <row r="858" customFormat="false" ht="31.5" hidden="false" customHeight="false" outlineLevel="0" collapsed="false">
      <c r="B858" s="203" t="n">
        <v>902</v>
      </c>
      <c r="C858" s="108" t="s">
        <v>62</v>
      </c>
      <c r="D858" s="108" t="s">
        <v>100</v>
      </c>
      <c r="E858" s="40" t="s">
        <v>253</v>
      </c>
      <c r="F858" s="108" t="s">
        <v>377</v>
      </c>
      <c r="G858" s="108" t="s">
        <v>46</v>
      </c>
      <c r="H858" s="148" t="s">
        <v>74</v>
      </c>
      <c r="I858" s="146" t="n">
        <f aca="false">'Функциональная 2025 ПРИЛ 5'!G374</f>
        <v>4853.8</v>
      </c>
      <c r="J858" s="146" t="n">
        <f aca="false">'Ведомственная 2025 ПРИЛ 6'!J334</f>
        <v>4853.8</v>
      </c>
      <c r="K858" s="146" t="n">
        <f aca="false">'Функциональная 2025 ПРИЛ 5'!H374</f>
        <v>7130.9</v>
      </c>
      <c r="L858" s="146" t="n">
        <f aca="false">'Функциональная 2025 ПРИЛ 5'!H374</f>
        <v>7130.9</v>
      </c>
      <c r="M858" s="146" t="n">
        <f aca="false">'Функциональная 2025 ПРИЛ 5'!I374</f>
        <v>2462.3</v>
      </c>
      <c r="N858" s="146" t="n">
        <f aca="false">'Функциональная 2025 ПРИЛ 5'!I374</f>
        <v>2462.3</v>
      </c>
      <c r="O858" s="138" t="n">
        <f aca="false">M858/I858*100</f>
        <v>50.7293254769459</v>
      </c>
      <c r="P858" s="138" t="n">
        <f aca="false">M858/K858*100</f>
        <v>34.5300032253993</v>
      </c>
    </row>
    <row r="859" customFormat="false" ht="48.6" hidden="false" customHeight="true" outlineLevel="0" collapsed="false">
      <c r="B859" s="203" t="n">
        <v>902</v>
      </c>
      <c r="C859" s="108" t="s">
        <v>62</v>
      </c>
      <c r="D859" s="108" t="s">
        <v>100</v>
      </c>
      <c r="E859" s="40" t="s">
        <v>255</v>
      </c>
      <c r="F859" s="108" t="s">
        <v>250</v>
      </c>
      <c r="G859" s="108"/>
      <c r="H859" s="39" t="s">
        <v>254</v>
      </c>
      <c r="I859" s="146" t="n">
        <f aca="false">I860+I864</f>
        <v>140.4</v>
      </c>
      <c r="J859" s="146" t="n">
        <f aca="false">J860+J864</f>
        <v>140.4</v>
      </c>
      <c r="K859" s="146" t="n">
        <f aca="false">K860+K864</f>
        <v>140.4</v>
      </c>
      <c r="L859" s="146" t="n">
        <f aca="false">L860+L864</f>
        <v>140.4</v>
      </c>
      <c r="M859" s="146" t="n">
        <f aca="false">M860+M864</f>
        <v>70</v>
      </c>
      <c r="N859" s="146" t="n">
        <f aca="false">N860+N864</f>
        <v>70</v>
      </c>
      <c r="O859" s="138" t="n">
        <f aca="false">M859/I859*100</f>
        <v>49.8575498575499</v>
      </c>
      <c r="P859" s="138" t="n">
        <f aca="false">M859/K859*100</f>
        <v>49.8575498575499</v>
      </c>
    </row>
    <row r="860" customFormat="false" ht="60.75" hidden="false" customHeight="true" outlineLevel="0" collapsed="false">
      <c r="B860" s="203" t="n">
        <v>902</v>
      </c>
      <c r="C860" s="108" t="s">
        <v>62</v>
      </c>
      <c r="D860" s="108" t="s">
        <v>100</v>
      </c>
      <c r="E860" s="40" t="s">
        <v>255</v>
      </c>
      <c r="F860" s="108"/>
      <c r="G860" s="108" t="s">
        <v>32</v>
      </c>
      <c r="H860" s="111" t="s">
        <v>31</v>
      </c>
      <c r="I860" s="146" t="n">
        <f aca="false">I861</f>
        <v>0</v>
      </c>
      <c r="J860" s="146" t="n">
        <f aca="false">J861</f>
        <v>0</v>
      </c>
      <c r="K860" s="146" t="n">
        <f aca="false">K861</f>
        <v>65.1</v>
      </c>
      <c r="L860" s="146" t="n">
        <f aca="false">L861</f>
        <v>65.1</v>
      </c>
      <c r="M860" s="146" t="n">
        <f aca="false">M861</f>
        <v>65.1</v>
      </c>
      <c r="N860" s="146" t="n">
        <f aca="false">N861</f>
        <v>65.1</v>
      </c>
      <c r="O860" s="138" t="n">
        <v>0</v>
      </c>
      <c r="P860" s="138" t="n">
        <v>0</v>
      </c>
    </row>
    <row r="861" customFormat="false" ht="18.75" hidden="false" customHeight="true" outlineLevel="0" collapsed="false">
      <c r="B861" s="203" t="n">
        <v>902</v>
      </c>
      <c r="C861" s="108" t="s">
        <v>62</v>
      </c>
      <c r="D861" s="108" t="s">
        <v>100</v>
      </c>
      <c r="E861" s="40" t="s">
        <v>255</v>
      </c>
      <c r="F861" s="108" t="s">
        <v>246</v>
      </c>
      <c r="G861" s="108" t="s">
        <v>34</v>
      </c>
      <c r="H861" s="148" t="s">
        <v>33</v>
      </c>
      <c r="I861" s="146" t="n">
        <f aca="false">I862+I863</f>
        <v>0</v>
      </c>
      <c r="J861" s="146" t="n">
        <f aca="false">J862+J863</f>
        <v>0</v>
      </c>
      <c r="K861" s="146" t="n">
        <f aca="false">K862+K863</f>
        <v>65.1</v>
      </c>
      <c r="L861" s="146" t="n">
        <f aca="false">L862+L863</f>
        <v>65.1</v>
      </c>
      <c r="M861" s="146" t="n">
        <f aca="false">M862+M863</f>
        <v>65.1</v>
      </c>
      <c r="N861" s="146" t="n">
        <f aca="false">N862+N863</f>
        <v>65.1</v>
      </c>
      <c r="O861" s="138" t="n">
        <v>0</v>
      </c>
      <c r="P861" s="138" t="n">
        <v>0</v>
      </c>
    </row>
    <row r="862" customFormat="false" ht="19.5" hidden="false" customHeight="true" outlineLevel="0" collapsed="false">
      <c r="B862" s="203" t="n">
        <v>902</v>
      </c>
      <c r="C862" s="108" t="s">
        <v>62</v>
      </c>
      <c r="D862" s="108" t="s">
        <v>100</v>
      </c>
      <c r="E862" s="40" t="s">
        <v>255</v>
      </c>
      <c r="F862" s="108" t="s">
        <v>248</v>
      </c>
      <c r="G862" s="108" t="s">
        <v>36</v>
      </c>
      <c r="H862" s="148" t="s">
        <v>35</v>
      </c>
      <c r="I862" s="146" t="n">
        <f aca="false">'Функциональная 2025 ПРИЛ 5'!G378</f>
        <v>0</v>
      </c>
      <c r="J862" s="146" t="n">
        <v>0</v>
      </c>
      <c r="K862" s="146" t="n">
        <f aca="false">'Функциональная 2025 ПРИЛ 5'!H378</f>
        <v>50</v>
      </c>
      <c r="L862" s="146" t="n">
        <f aca="false">'Функциональная 2025 ПРИЛ 5'!H378</f>
        <v>50</v>
      </c>
      <c r="M862" s="146" t="n">
        <f aca="false">'Функциональная 2025 ПРИЛ 5'!I378</f>
        <v>50</v>
      </c>
      <c r="N862" s="146" t="n">
        <f aca="false">'Функциональная 2025 ПРИЛ 5'!I378</f>
        <v>50</v>
      </c>
      <c r="O862" s="138" t="n">
        <v>0</v>
      </c>
      <c r="P862" s="138" t="n">
        <v>0</v>
      </c>
    </row>
    <row r="863" customFormat="false" ht="31.5" hidden="false" customHeight="false" outlineLevel="0" collapsed="false">
      <c r="B863" s="203" t="n">
        <v>902</v>
      </c>
      <c r="C863" s="108" t="s">
        <v>62</v>
      </c>
      <c r="D863" s="108" t="s">
        <v>100</v>
      </c>
      <c r="E863" s="40" t="s">
        <v>255</v>
      </c>
      <c r="F863" s="108" t="s">
        <v>377</v>
      </c>
      <c r="G863" s="108" t="s">
        <v>40</v>
      </c>
      <c r="H863" s="149" t="s">
        <v>39</v>
      </c>
      <c r="I863" s="146" t="n">
        <f aca="false">'Функциональная 2025 ПРИЛ 5'!G379</f>
        <v>0</v>
      </c>
      <c r="J863" s="146" t="n">
        <v>0</v>
      </c>
      <c r="K863" s="146" t="n">
        <f aca="false">'Функциональная 2025 ПРИЛ 5'!H379</f>
        <v>15.1</v>
      </c>
      <c r="L863" s="146" t="n">
        <f aca="false">'Функциональная 2025 ПРИЛ 5'!H379</f>
        <v>15.1</v>
      </c>
      <c r="M863" s="146" t="n">
        <f aca="false">'Функциональная 2025 ПРИЛ 5'!I379</f>
        <v>15.1</v>
      </c>
      <c r="N863" s="146" t="n">
        <f aca="false">'Функциональная 2025 ПРИЛ 5'!I379</f>
        <v>15.1</v>
      </c>
      <c r="O863" s="138" t="n">
        <v>0</v>
      </c>
      <c r="P863" s="138" t="n">
        <v>0</v>
      </c>
    </row>
    <row r="864" customFormat="false" ht="27.6" hidden="false" customHeight="true" outlineLevel="0" collapsed="false">
      <c r="B864" s="203" t="n">
        <v>902</v>
      </c>
      <c r="C864" s="108" t="s">
        <v>62</v>
      </c>
      <c r="D864" s="108" t="s">
        <v>100</v>
      </c>
      <c r="E864" s="40" t="s">
        <v>255</v>
      </c>
      <c r="F864" s="108"/>
      <c r="G864" s="108" t="s">
        <v>42</v>
      </c>
      <c r="H864" s="111" t="s">
        <v>41</v>
      </c>
      <c r="I864" s="146" t="n">
        <f aca="false">I865</f>
        <v>140.4</v>
      </c>
      <c r="J864" s="146" t="n">
        <f aca="false">J865</f>
        <v>140.4</v>
      </c>
      <c r="K864" s="146" t="n">
        <f aca="false">K865</f>
        <v>75.3</v>
      </c>
      <c r="L864" s="146" t="n">
        <f aca="false">L865</f>
        <v>75.3</v>
      </c>
      <c r="M864" s="146" t="n">
        <f aca="false">M865</f>
        <v>4.9</v>
      </c>
      <c r="N864" s="146" t="n">
        <f aca="false">N865</f>
        <v>4.9</v>
      </c>
      <c r="O864" s="138" t="n">
        <f aca="false">M864/I864*100</f>
        <v>3.49002849002849</v>
      </c>
      <c r="P864" s="138" t="n">
        <f aca="false">M864/K864*100</f>
        <v>6.50730411686587</v>
      </c>
    </row>
    <row r="865" customFormat="false" ht="27.6" hidden="false" customHeight="true" outlineLevel="0" collapsed="false">
      <c r="B865" s="203" t="n">
        <v>902</v>
      </c>
      <c r="C865" s="108" t="s">
        <v>62</v>
      </c>
      <c r="D865" s="108" t="s">
        <v>100</v>
      </c>
      <c r="E865" s="40" t="s">
        <v>255</v>
      </c>
      <c r="F865" s="108" t="s">
        <v>246</v>
      </c>
      <c r="G865" s="108" t="s">
        <v>44</v>
      </c>
      <c r="H865" s="148" t="s">
        <v>43</v>
      </c>
      <c r="I865" s="146" t="n">
        <f aca="false">I866</f>
        <v>140.4</v>
      </c>
      <c r="J865" s="146" t="n">
        <f aca="false">J866</f>
        <v>140.4</v>
      </c>
      <c r="K865" s="146" t="n">
        <f aca="false">K866</f>
        <v>75.3</v>
      </c>
      <c r="L865" s="146" t="n">
        <f aca="false">L866</f>
        <v>75.3</v>
      </c>
      <c r="M865" s="146" t="n">
        <f aca="false">M866</f>
        <v>4.9</v>
      </c>
      <c r="N865" s="146" t="n">
        <f aca="false">N866</f>
        <v>4.9</v>
      </c>
      <c r="O865" s="138" t="n">
        <f aca="false">M865/I865*100</f>
        <v>3.49002849002849</v>
      </c>
      <c r="P865" s="138" t="n">
        <f aca="false">M865/K865*100</f>
        <v>6.50730411686587</v>
      </c>
    </row>
    <row r="866" customFormat="false" ht="26.25" hidden="false" customHeight="true" outlineLevel="0" collapsed="false">
      <c r="B866" s="203" t="n">
        <v>902</v>
      </c>
      <c r="C866" s="108" t="s">
        <v>62</v>
      </c>
      <c r="D866" s="108" t="s">
        <v>100</v>
      </c>
      <c r="E866" s="40" t="s">
        <v>255</v>
      </c>
      <c r="F866" s="108" t="s">
        <v>248</v>
      </c>
      <c r="G866" s="108" t="s">
        <v>46</v>
      </c>
      <c r="H866" s="148" t="s">
        <v>74</v>
      </c>
      <c r="I866" s="146" t="n">
        <f aca="false">'Функциональная 2025 ПРИЛ 5'!G382</f>
        <v>140.4</v>
      </c>
      <c r="J866" s="146" t="n">
        <f aca="false">'Ведомственная 2025 ПРИЛ 6'!J342</f>
        <v>140.4</v>
      </c>
      <c r="K866" s="146" t="n">
        <f aca="false">'Функциональная 2025 ПРИЛ 5'!H382</f>
        <v>75.3</v>
      </c>
      <c r="L866" s="146" t="n">
        <f aca="false">'Функциональная 2025 ПРИЛ 5'!H382</f>
        <v>75.3</v>
      </c>
      <c r="M866" s="146" t="n">
        <f aca="false">'Функциональная 2025 ПРИЛ 5'!I382</f>
        <v>4.9</v>
      </c>
      <c r="N866" s="146" t="n">
        <f aca="false">'Функциональная 2025 ПРИЛ 5'!I382</f>
        <v>4.9</v>
      </c>
      <c r="O866" s="138" t="n">
        <f aca="false">M866/I866*100</f>
        <v>3.49002849002849</v>
      </c>
      <c r="P866" s="138" t="n">
        <f aca="false">M866/K866*100</f>
        <v>6.50730411686587</v>
      </c>
    </row>
    <row r="867" customFormat="false" ht="23.25" hidden="false" customHeight="true" outlineLevel="0" collapsed="false">
      <c r="B867" s="152" t="n">
        <v>902</v>
      </c>
      <c r="C867" s="141" t="s">
        <v>62</v>
      </c>
      <c r="D867" s="141" t="s">
        <v>116</v>
      </c>
      <c r="E867" s="162"/>
      <c r="F867" s="108"/>
      <c r="G867" s="108"/>
      <c r="H867" s="139" t="s">
        <v>268</v>
      </c>
      <c r="I867" s="138" t="n">
        <f aca="false">I868</f>
        <v>0</v>
      </c>
      <c r="J867" s="138" t="n">
        <f aca="false">J868</f>
        <v>0</v>
      </c>
      <c r="K867" s="138" t="n">
        <f aca="false">K868</f>
        <v>486</v>
      </c>
      <c r="L867" s="138" t="n">
        <f aca="false">L868</f>
        <v>486</v>
      </c>
      <c r="M867" s="138" t="n">
        <f aca="false">M868</f>
        <v>0</v>
      </c>
      <c r="N867" s="138" t="n">
        <f aca="false">N868</f>
        <v>0</v>
      </c>
      <c r="O867" s="138" t="n">
        <v>0</v>
      </c>
      <c r="P867" s="138" t="n">
        <f aca="false">M867/K867*100</f>
        <v>0</v>
      </c>
    </row>
    <row r="868" customFormat="false" ht="36.75" hidden="false" customHeight="true" outlineLevel="0" collapsed="false">
      <c r="B868" s="144" t="n">
        <v>902</v>
      </c>
      <c r="C868" s="142" t="s">
        <v>62</v>
      </c>
      <c r="D868" s="142" t="s">
        <v>116</v>
      </c>
      <c r="E868" s="162" t="s">
        <v>270</v>
      </c>
      <c r="F868" s="108"/>
      <c r="G868" s="108"/>
      <c r="H868" s="148" t="s">
        <v>269</v>
      </c>
      <c r="I868" s="146" t="n">
        <f aca="false">I869</f>
        <v>0</v>
      </c>
      <c r="J868" s="146" t="n">
        <f aca="false">J869</f>
        <v>0</v>
      </c>
      <c r="K868" s="146" t="n">
        <f aca="false">K869</f>
        <v>486</v>
      </c>
      <c r="L868" s="146" t="n">
        <f aca="false">L869</f>
        <v>486</v>
      </c>
      <c r="M868" s="146" t="n">
        <f aca="false">M869</f>
        <v>0</v>
      </c>
      <c r="N868" s="146" t="n">
        <f aca="false">N869</f>
        <v>0</v>
      </c>
      <c r="O868" s="138" t="n">
        <v>0</v>
      </c>
      <c r="P868" s="138" t="n">
        <f aca="false">M868/K868*100</f>
        <v>0</v>
      </c>
    </row>
    <row r="869" customFormat="false" ht="32.25" hidden="false" customHeight="true" outlineLevel="0" collapsed="false">
      <c r="B869" s="144" t="n">
        <v>902</v>
      </c>
      <c r="C869" s="142" t="s">
        <v>62</v>
      </c>
      <c r="D869" s="142" t="s">
        <v>116</v>
      </c>
      <c r="E869" s="162" t="s">
        <v>270</v>
      </c>
      <c r="F869" s="108"/>
      <c r="G869" s="108" t="s">
        <v>42</v>
      </c>
      <c r="H869" s="111" t="s">
        <v>41</v>
      </c>
      <c r="I869" s="146" t="n">
        <f aca="false">I870</f>
        <v>0</v>
      </c>
      <c r="J869" s="146" t="n">
        <f aca="false">J870</f>
        <v>0</v>
      </c>
      <c r="K869" s="146" t="n">
        <f aca="false">K870</f>
        <v>486</v>
      </c>
      <c r="L869" s="146" t="n">
        <f aca="false">L870</f>
        <v>486</v>
      </c>
      <c r="M869" s="146" t="n">
        <f aca="false">M870</f>
        <v>0</v>
      </c>
      <c r="N869" s="146" t="n">
        <f aca="false">N870</f>
        <v>0</v>
      </c>
      <c r="O869" s="138" t="n">
        <v>0</v>
      </c>
      <c r="P869" s="138" t="n">
        <f aca="false">M869/K869*100</f>
        <v>0</v>
      </c>
    </row>
    <row r="870" customFormat="false" ht="35.25" hidden="false" customHeight="true" outlineLevel="0" collapsed="false">
      <c r="B870" s="144" t="n">
        <v>902</v>
      </c>
      <c r="C870" s="142" t="s">
        <v>62</v>
      </c>
      <c r="D870" s="142" t="s">
        <v>116</v>
      </c>
      <c r="E870" s="162" t="s">
        <v>270</v>
      </c>
      <c r="F870" s="108"/>
      <c r="G870" s="108" t="s">
        <v>44</v>
      </c>
      <c r="H870" s="148" t="s">
        <v>43</v>
      </c>
      <c r="I870" s="146" t="n">
        <f aca="false">I871</f>
        <v>0</v>
      </c>
      <c r="J870" s="146" t="n">
        <f aca="false">J871</f>
        <v>0</v>
      </c>
      <c r="K870" s="146" t="n">
        <f aca="false">K871</f>
        <v>486</v>
      </c>
      <c r="L870" s="146" t="n">
        <f aca="false">L871</f>
        <v>486</v>
      </c>
      <c r="M870" s="146" t="n">
        <f aca="false">M871</f>
        <v>0</v>
      </c>
      <c r="N870" s="146" t="n">
        <f aca="false">N871</f>
        <v>0</v>
      </c>
      <c r="O870" s="138" t="n">
        <v>0</v>
      </c>
      <c r="P870" s="138" t="n">
        <f aca="false">M870/K870*100</f>
        <v>0</v>
      </c>
    </row>
    <row r="871" customFormat="false" ht="34.5" hidden="false" customHeight="true" outlineLevel="0" collapsed="false">
      <c r="B871" s="144" t="n">
        <v>902</v>
      </c>
      <c r="C871" s="142" t="s">
        <v>62</v>
      </c>
      <c r="D871" s="142" t="s">
        <v>116</v>
      </c>
      <c r="E871" s="162" t="s">
        <v>270</v>
      </c>
      <c r="F871" s="108"/>
      <c r="G871" s="108" t="s">
        <v>46</v>
      </c>
      <c r="H871" s="148" t="s">
        <v>74</v>
      </c>
      <c r="I871" s="146" t="n">
        <f aca="false">'Функциональная 2025 ПРИЛ 5'!G401</f>
        <v>0</v>
      </c>
      <c r="J871" s="146" t="n">
        <f aca="false">'Функциональная 2025 ПРИЛ 5'!G401</f>
        <v>0</v>
      </c>
      <c r="K871" s="146" t="n">
        <f aca="false">'Функциональная 2025 ПРИЛ 5'!H401</f>
        <v>486</v>
      </c>
      <c r="L871" s="146" t="n">
        <f aca="false">'Функциональная 2025 ПРИЛ 5'!H401</f>
        <v>486</v>
      </c>
      <c r="M871" s="146" t="n">
        <f aca="false">'Функциональная 2025 ПРИЛ 5'!I401</f>
        <v>0</v>
      </c>
      <c r="N871" s="146" t="n">
        <f aca="false">'Функциональная 2025 ПРИЛ 5'!I401</f>
        <v>0</v>
      </c>
      <c r="O871" s="138" t="n">
        <v>0</v>
      </c>
      <c r="P871" s="138" t="n">
        <f aca="false">M871/K871*100</f>
        <v>0</v>
      </c>
    </row>
    <row r="872" customFormat="false" ht="18.75" hidden="false" customHeight="false" outlineLevel="0" collapsed="false">
      <c r="B872" s="205" t="n">
        <v>902</v>
      </c>
      <c r="C872" s="202" t="s">
        <v>100</v>
      </c>
      <c r="D872" s="202" t="s">
        <v>48</v>
      </c>
      <c r="E872" s="209" t="s">
        <v>28</v>
      </c>
      <c r="F872" s="202"/>
      <c r="G872" s="202"/>
      <c r="H872" s="139" t="s">
        <v>330</v>
      </c>
      <c r="I872" s="138" t="n">
        <f aca="false">I873+I877</f>
        <v>0</v>
      </c>
      <c r="J872" s="138" t="n">
        <f aca="false">J873+J877</f>
        <v>0</v>
      </c>
      <c r="K872" s="138" t="n">
        <f aca="false">K873+K877</f>
        <v>89036.9</v>
      </c>
      <c r="L872" s="138" t="n">
        <f aca="false">L873+L877</f>
        <v>89036.9</v>
      </c>
      <c r="M872" s="138" t="n">
        <f aca="false">M873+M877</f>
        <v>89036.9</v>
      </c>
      <c r="N872" s="138" t="n">
        <f aca="false">N873+N877</f>
        <v>89036.9</v>
      </c>
      <c r="O872" s="138" t="n">
        <v>0</v>
      </c>
      <c r="P872" s="138" t="n">
        <f aca="false">M872/K872*100</f>
        <v>100</v>
      </c>
    </row>
    <row r="873" customFormat="false" ht="63" hidden="false" customHeight="false" outlineLevel="0" collapsed="false">
      <c r="B873" s="203" t="n">
        <v>902</v>
      </c>
      <c r="C873" s="108" t="s">
        <v>100</v>
      </c>
      <c r="D873" s="108" t="s">
        <v>48</v>
      </c>
      <c r="E873" s="109" t="s">
        <v>339</v>
      </c>
      <c r="F873" s="108"/>
      <c r="G873" s="108"/>
      <c r="H873" s="148" t="s">
        <v>338</v>
      </c>
      <c r="I873" s="146" t="n">
        <f aca="false">I874</f>
        <v>0</v>
      </c>
      <c r="J873" s="146" t="n">
        <f aca="false">J874</f>
        <v>0</v>
      </c>
      <c r="K873" s="146" t="n">
        <f aca="false">K874</f>
        <v>80000</v>
      </c>
      <c r="L873" s="146" t="n">
        <f aca="false">L874</f>
        <v>80000</v>
      </c>
      <c r="M873" s="146" t="n">
        <f aca="false">M874</f>
        <v>80000</v>
      </c>
      <c r="N873" s="146" t="n">
        <f aca="false">N874</f>
        <v>80000</v>
      </c>
      <c r="O873" s="138" t="n">
        <v>0</v>
      </c>
      <c r="P873" s="138" t="n">
        <f aca="false">M873/K873*100</f>
        <v>100</v>
      </c>
    </row>
    <row r="874" customFormat="false" ht="18.75" hidden="false" customHeight="false" outlineLevel="0" collapsed="false">
      <c r="B874" s="203" t="n">
        <v>902</v>
      </c>
      <c r="C874" s="108" t="s">
        <v>100</v>
      </c>
      <c r="D874" s="108" t="s">
        <v>48</v>
      </c>
      <c r="E874" s="109" t="s">
        <v>339</v>
      </c>
      <c r="F874" s="108" t="s">
        <v>91</v>
      </c>
      <c r="G874" s="108" t="s">
        <v>91</v>
      </c>
      <c r="H874" s="172" t="s">
        <v>90</v>
      </c>
      <c r="I874" s="146" t="n">
        <f aca="false">I875</f>
        <v>0</v>
      </c>
      <c r="J874" s="146" t="n">
        <f aca="false">J875</f>
        <v>0</v>
      </c>
      <c r="K874" s="146" t="n">
        <f aca="false">K875</f>
        <v>80000</v>
      </c>
      <c r="L874" s="146" t="n">
        <f aca="false">L875</f>
        <v>80000</v>
      </c>
      <c r="M874" s="146" t="n">
        <f aca="false">M875</f>
        <v>80000</v>
      </c>
      <c r="N874" s="146" t="n">
        <f aca="false">N875</f>
        <v>80000</v>
      </c>
      <c r="O874" s="138" t="n">
        <v>0</v>
      </c>
      <c r="P874" s="138" t="n">
        <f aca="false">M874/K874*100</f>
        <v>100</v>
      </c>
    </row>
    <row r="875" customFormat="false" ht="18.75" hidden="false" customHeight="false" outlineLevel="0" collapsed="false">
      <c r="B875" s="203" t="n">
        <v>902</v>
      </c>
      <c r="C875" s="108" t="s">
        <v>100</v>
      </c>
      <c r="D875" s="108" t="s">
        <v>48</v>
      </c>
      <c r="E875" s="109" t="s">
        <v>339</v>
      </c>
      <c r="F875" s="108" t="s">
        <v>265</v>
      </c>
      <c r="G875" s="108" t="s">
        <v>265</v>
      </c>
      <c r="H875" s="148" t="s">
        <v>264</v>
      </c>
      <c r="I875" s="146" t="n">
        <f aca="false">I876</f>
        <v>0</v>
      </c>
      <c r="J875" s="146" t="n">
        <f aca="false">J876</f>
        <v>0</v>
      </c>
      <c r="K875" s="146" t="n">
        <f aca="false">K876</f>
        <v>80000</v>
      </c>
      <c r="L875" s="146" t="n">
        <f aca="false">L876</f>
        <v>80000</v>
      </c>
      <c r="M875" s="146" t="n">
        <f aca="false">M876</f>
        <v>80000</v>
      </c>
      <c r="N875" s="146" t="n">
        <f aca="false">N876</f>
        <v>80000</v>
      </c>
      <c r="O875" s="138" t="n">
        <v>0</v>
      </c>
      <c r="P875" s="138" t="n">
        <f aca="false">M875/K875*100</f>
        <v>100</v>
      </c>
    </row>
    <row r="876" customFormat="false" ht="47.25" hidden="false" customHeight="false" outlineLevel="0" collapsed="false">
      <c r="B876" s="203" t="n">
        <v>902</v>
      </c>
      <c r="C876" s="108" t="s">
        <v>100</v>
      </c>
      <c r="D876" s="108" t="s">
        <v>48</v>
      </c>
      <c r="E876" s="109" t="s">
        <v>339</v>
      </c>
      <c r="F876" s="108" t="s">
        <v>267</v>
      </c>
      <c r="G876" s="108" t="s">
        <v>267</v>
      </c>
      <c r="H876" s="148" t="s">
        <v>266</v>
      </c>
      <c r="I876" s="146" t="n">
        <f aca="false">'Функциональная 2025 ПРИЛ 5'!G485</f>
        <v>0</v>
      </c>
      <c r="J876" s="146" t="n">
        <v>0</v>
      </c>
      <c r="K876" s="146" t="n">
        <f aca="false">'Функциональная 2025 ПРИЛ 5'!H485</f>
        <v>80000</v>
      </c>
      <c r="L876" s="146" t="n">
        <f aca="false">'Ведомственная 2025 ПРИЛ 6'!M436</f>
        <v>80000</v>
      </c>
      <c r="M876" s="146" t="n">
        <f aca="false">'Функциональная 2025 ПРИЛ 5'!I485</f>
        <v>80000</v>
      </c>
      <c r="N876" s="146" t="n">
        <f aca="false">'Ведомственная 2025 ПРИЛ 6'!O436</f>
        <v>80000</v>
      </c>
      <c r="O876" s="138" t="n">
        <v>0</v>
      </c>
      <c r="P876" s="138" t="n">
        <f aca="false">M876/K876*100</f>
        <v>100</v>
      </c>
    </row>
    <row r="877" customFormat="false" ht="31.5" hidden="false" customHeight="false" outlineLevel="0" collapsed="false">
      <c r="B877" s="203" t="n">
        <v>902</v>
      </c>
      <c r="C877" s="108" t="s">
        <v>100</v>
      </c>
      <c r="D877" s="108" t="s">
        <v>48</v>
      </c>
      <c r="E877" s="109" t="s">
        <v>341</v>
      </c>
      <c r="F877" s="108"/>
      <c r="G877" s="108"/>
      <c r="H877" s="148" t="s">
        <v>340</v>
      </c>
      <c r="I877" s="146" t="n">
        <f aca="false">I878</f>
        <v>0</v>
      </c>
      <c r="J877" s="146" t="n">
        <f aca="false">J878</f>
        <v>0</v>
      </c>
      <c r="K877" s="146" t="n">
        <f aca="false">K878</f>
        <v>9036.9</v>
      </c>
      <c r="L877" s="146" t="n">
        <f aca="false">L878</f>
        <v>9036.9</v>
      </c>
      <c r="M877" s="146" t="n">
        <f aca="false">M878</f>
        <v>9036.9</v>
      </c>
      <c r="N877" s="146" t="n">
        <f aca="false">N878</f>
        <v>9036.9</v>
      </c>
      <c r="O877" s="138" t="n">
        <v>0</v>
      </c>
      <c r="P877" s="138" t="n">
        <f aca="false">M877/K877*100</f>
        <v>100</v>
      </c>
    </row>
    <row r="878" customFormat="false" ht="18.75" hidden="false" customHeight="false" outlineLevel="0" collapsed="false">
      <c r="B878" s="203" t="n">
        <v>902</v>
      </c>
      <c r="C878" s="108" t="s">
        <v>100</v>
      </c>
      <c r="D878" s="108" t="s">
        <v>48</v>
      </c>
      <c r="E878" s="109" t="s">
        <v>341</v>
      </c>
      <c r="F878" s="108" t="s">
        <v>91</v>
      </c>
      <c r="G878" s="108" t="s">
        <v>91</v>
      </c>
      <c r="H878" s="172" t="s">
        <v>90</v>
      </c>
      <c r="I878" s="146" t="n">
        <f aca="false">I879</f>
        <v>0</v>
      </c>
      <c r="J878" s="146" t="n">
        <f aca="false">J879</f>
        <v>0</v>
      </c>
      <c r="K878" s="146" t="n">
        <f aca="false">K879</f>
        <v>9036.9</v>
      </c>
      <c r="L878" s="146" t="n">
        <f aca="false">L879</f>
        <v>9036.9</v>
      </c>
      <c r="M878" s="146" t="n">
        <f aca="false">M879</f>
        <v>9036.9</v>
      </c>
      <c r="N878" s="146" t="n">
        <f aca="false">N879</f>
        <v>9036.9</v>
      </c>
      <c r="O878" s="138" t="n">
        <v>0</v>
      </c>
      <c r="P878" s="138" t="n">
        <f aca="false">M878/K878*100</f>
        <v>100</v>
      </c>
    </row>
    <row r="879" customFormat="false" ht="18.75" hidden="false" customHeight="false" outlineLevel="0" collapsed="false">
      <c r="B879" s="203" t="n">
        <v>902</v>
      </c>
      <c r="C879" s="108" t="s">
        <v>100</v>
      </c>
      <c r="D879" s="108" t="s">
        <v>48</v>
      </c>
      <c r="E879" s="109" t="s">
        <v>341</v>
      </c>
      <c r="F879" s="108" t="s">
        <v>265</v>
      </c>
      <c r="G879" s="108" t="s">
        <v>265</v>
      </c>
      <c r="H879" s="148" t="s">
        <v>264</v>
      </c>
      <c r="I879" s="146" t="n">
        <f aca="false">I880</f>
        <v>0</v>
      </c>
      <c r="J879" s="146" t="n">
        <f aca="false">J880</f>
        <v>0</v>
      </c>
      <c r="K879" s="146" t="n">
        <f aca="false">K880</f>
        <v>9036.9</v>
      </c>
      <c r="L879" s="146" t="n">
        <f aca="false">L880</f>
        <v>9036.9</v>
      </c>
      <c r="M879" s="146" t="n">
        <f aca="false">M880</f>
        <v>9036.9</v>
      </c>
      <c r="N879" s="146" t="n">
        <f aca="false">N880</f>
        <v>9036.9</v>
      </c>
      <c r="O879" s="138" t="n">
        <v>0</v>
      </c>
      <c r="P879" s="138" t="n">
        <f aca="false">M879/K879*100</f>
        <v>100</v>
      </c>
    </row>
    <row r="880" customFormat="false" ht="47.25" hidden="false" customHeight="false" outlineLevel="0" collapsed="false">
      <c r="B880" s="203" t="n">
        <v>902</v>
      </c>
      <c r="C880" s="108" t="s">
        <v>100</v>
      </c>
      <c r="D880" s="108" t="s">
        <v>48</v>
      </c>
      <c r="E880" s="109" t="s">
        <v>341</v>
      </c>
      <c r="F880" s="108" t="s">
        <v>267</v>
      </c>
      <c r="G880" s="108" t="s">
        <v>267</v>
      </c>
      <c r="H880" s="148" t="s">
        <v>266</v>
      </c>
      <c r="I880" s="146" t="n">
        <f aca="false">'Функциональная 2025 ПРИЛ 5'!G489</f>
        <v>0</v>
      </c>
      <c r="J880" s="146" t="n">
        <v>0</v>
      </c>
      <c r="K880" s="146" t="n">
        <f aca="false">'Функциональная 2025 ПРИЛ 5'!H489</f>
        <v>9036.9</v>
      </c>
      <c r="L880" s="146" t="n">
        <f aca="false">'Ведомственная 2025 ПРИЛ 6'!M440</f>
        <v>9036.9</v>
      </c>
      <c r="M880" s="146" t="n">
        <f aca="false">'Функциональная 2025 ПРИЛ 5'!I489</f>
        <v>9036.9</v>
      </c>
      <c r="N880" s="146" t="n">
        <f aca="false">'Ведомственная 2025 ПРИЛ 6'!O440</f>
        <v>9036.9</v>
      </c>
      <c r="O880" s="138" t="n">
        <v>0</v>
      </c>
      <c r="P880" s="138" t="n">
        <f aca="false">M880/K880*100</f>
        <v>100</v>
      </c>
    </row>
    <row r="881" customFormat="false" ht="18.75" hidden="false" customHeight="false" outlineLevel="0" collapsed="false">
      <c r="B881" s="205" t="n">
        <v>906</v>
      </c>
      <c r="C881" s="202" t="s">
        <v>116</v>
      </c>
      <c r="D881" s="202" t="s">
        <v>24</v>
      </c>
      <c r="E881" s="209" t="s">
        <v>236</v>
      </c>
      <c r="F881" s="108"/>
      <c r="G881" s="108"/>
      <c r="H881" s="139" t="s">
        <v>363</v>
      </c>
      <c r="I881" s="138" t="n">
        <f aca="false">I882</f>
        <v>2762.1</v>
      </c>
      <c r="J881" s="138" t="n">
        <f aca="false">J882</f>
        <v>2762.1</v>
      </c>
      <c r="K881" s="138" t="n">
        <f aca="false">K882</f>
        <v>3204.9</v>
      </c>
      <c r="L881" s="138" t="n">
        <f aca="false">L882</f>
        <v>3204.9</v>
      </c>
      <c r="M881" s="138" t="n">
        <f aca="false">M882</f>
        <v>2136.6</v>
      </c>
      <c r="N881" s="138" t="n">
        <f aca="false">N882</f>
        <v>2136.6</v>
      </c>
      <c r="O881" s="138" t="n">
        <f aca="false">M881/I881*100</f>
        <v>77.3541870316064</v>
      </c>
      <c r="P881" s="138" t="n">
        <f aca="false">M881/K881*100</f>
        <v>66.6666666666667</v>
      </c>
    </row>
    <row r="882" customFormat="false" ht="78" hidden="false" customHeight="true" outlineLevel="0" collapsed="false">
      <c r="B882" s="203" t="n">
        <v>906</v>
      </c>
      <c r="C882" s="108" t="s">
        <v>116</v>
      </c>
      <c r="D882" s="108" t="s">
        <v>24</v>
      </c>
      <c r="E882" s="109" t="s">
        <v>392</v>
      </c>
      <c r="F882" s="108" t="s">
        <v>248</v>
      </c>
      <c r="G882" s="108"/>
      <c r="H882" s="107" t="s">
        <v>391</v>
      </c>
      <c r="I882" s="146" t="n">
        <f aca="false">I883</f>
        <v>2762.1</v>
      </c>
      <c r="J882" s="146" t="n">
        <f aca="false">J883</f>
        <v>2762.1</v>
      </c>
      <c r="K882" s="146" t="n">
        <f aca="false">K883</f>
        <v>3204.9</v>
      </c>
      <c r="L882" s="146" t="n">
        <f aca="false">L883</f>
        <v>3204.9</v>
      </c>
      <c r="M882" s="146" t="n">
        <f aca="false">M883</f>
        <v>2136.6</v>
      </c>
      <c r="N882" s="146" t="n">
        <f aca="false">N883</f>
        <v>2136.6</v>
      </c>
      <c r="O882" s="138" t="n">
        <f aca="false">M882/I882*100</f>
        <v>77.3541870316064</v>
      </c>
      <c r="P882" s="138" t="n">
        <f aca="false">M882/K882*100</f>
        <v>66.6666666666667</v>
      </c>
    </row>
    <row r="883" customFormat="false" ht="31.5" hidden="false" customHeight="false" outlineLevel="0" collapsed="false">
      <c r="B883" s="203" t="n">
        <v>906</v>
      </c>
      <c r="C883" s="108" t="s">
        <v>116</v>
      </c>
      <c r="D883" s="108" t="s">
        <v>24</v>
      </c>
      <c r="E883" s="109" t="s">
        <v>392</v>
      </c>
      <c r="F883" s="108" t="s">
        <v>250</v>
      </c>
      <c r="G883" s="108" t="s">
        <v>246</v>
      </c>
      <c r="H883" s="110" t="s">
        <v>245</v>
      </c>
      <c r="I883" s="146" t="n">
        <f aca="false">I884</f>
        <v>2762.1</v>
      </c>
      <c r="J883" s="146" t="n">
        <f aca="false">J884</f>
        <v>2762.1</v>
      </c>
      <c r="K883" s="146" t="n">
        <f aca="false">K884</f>
        <v>3204.9</v>
      </c>
      <c r="L883" s="146" t="n">
        <f aca="false">L884</f>
        <v>3204.9</v>
      </c>
      <c r="M883" s="146" t="n">
        <f aca="false">M884</f>
        <v>2136.6</v>
      </c>
      <c r="N883" s="146" t="n">
        <f aca="false">N884</f>
        <v>2136.6</v>
      </c>
      <c r="O883" s="138" t="n">
        <f aca="false">M883/I883*100</f>
        <v>77.3541870316064</v>
      </c>
      <c r="P883" s="138" t="n">
        <f aca="false">M883/K883*100</f>
        <v>66.6666666666667</v>
      </c>
    </row>
    <row r="884" customFormat="false" ht="18.75" hidden="false" customHeight="false" outlineLevel="0" collapsed="false">
      <c r="B884" s="203" t="n">
        <v>906</v>
      </c>
      <c r="C884" s="108" t="s">
        <v>116</v>
      </c>
      <c r="D884" s="108" t="s">
        <v>24</v>
      </c>
      <c r="E884" s="109" t="s">
        <v>392</v>
      </c>
      <c r="F884" s="108"/>
      <c r="G884" s="108" t="s">
        <v>248</v>
      </c>
      <c r="H884" s="111" t="s">
        <v>247</v>
      </c>
      <c r="I884" s="146" t="n">
        <f aca="false">I885</f>
        <v>2762.1</v>
      </c>
      <c r="J884" s="146" t="n">
        <f aca="false">J885</f>
        <v>2762.1</v>
      </c>
      <c r="K884" s="146" t="n">
        <f aca="false">K885</f>
        <v>3204.9</v>
      </c>
      <c r="L884" s="146" t="n">
        <f aca="false">L885</f>
        <v>3204.9</v>
      </c>
      <c r="M884" s="146" t="n">
        <f aca="false">M885</f>
        <v>2136.6</v>
      </c>
      <c r="N884" s="146" t="n">
        <f aca="false">N885</f>
        <v>2136.6</v>
      </c>
      <c r="O884" s="138" t="n">
        <f aca="false">M884/I884*100</f>
        <v>77.3541870316064</v>
      </c>
      <c r="P884" s="138" t="n">
        <f aca="false">M884/K884*100</f>
        <v>66.6666666666667</v>
      </c>
    </row>
    <row r="885" customFormat="false" ht="18.75" hidden="false" customHeight="false" outlineLevel="0" collapsed="false">
      <c r="B885" s="203" t="n">
        <v>906</v>
      </c>
      <c r="C885" s="108" t="s">
        <v>116</v>
      </c>
      <c r="D885" s="108" t="s">
        <v>24</v>
      </c>
      <c r="E885" s="109" t="s">
        <v>392</v>
      </c>
      <c r="F885" s="108"/>
      <c r="G885" s="108" t="s">
        <v>250</v>
      </c>
      <c r="H885" s="110" t="s">
        <v>249</v>
      </c>
      <c r="I885" s="146" t="n">
        <f aca="false">'Функциональная 2025 ПРИЛ 5'!G568</f>
        <v>2762.1</v>
      </c>
      <c r="J885" s="146" t="n">
        <f aca="false">'Ведомственная 2025 ПРИЛ 6'!J784</f>
        <v>2762.1</v>
      </c>
      <c r="K885" s="146" t="n">
        <f aca="false">'Функциональная 2025 ПРИЛ 5'!H568</f>
        <v>3204.9</v>
      </c>
      <c r="L885" s="146" t="n">
        <f aca="false">'Ведомственная 2025 ПРИЛ 6'!M784</f>
        <v>3204.9</v>
      </c>
      <c r="M885" s="146" t="n">
        <f aca="false">'Функциональная 2025 ПРИЛ 5'!I568</f>
        <v>2136.6</v>
      </c>
      <c r="N885" s="146" t="n">
        <f aca="false">'Ведомственная 2025 ПРИЛ 6'!O784</f>
        <v>2136.6</v>
      </c>
      <c r="O885" s="138" t="n">
        <f aca="false">M885/I885*100</f>
        <v>77.3541870316064</v>
      </c>
      <c r="P885" s="138" t="n">
        <f aca="false">M885/K885*100</f>
        <v>66.6666666666667</v>
      </c>
    </row>
    <row r="886" customFormat="false" ht="18" hidden="false" customHeight="true" outlineLevel="0" collapsed="false">
      <c r="B886" s="205" t="n">
        <v>906</v>
      </c>
      <c r="C886" s="202" t="s">
        <v>116</v>
      </c>
      <c r="D886" s="202" t="s">
        <v>26</v>
      </c>
      <c r="E886" s="209" t="s">
        <v>236</v>
      </c>
      <c r="F886" s="108"/>
      <c r="G886" s="108"/>
      <c r="H886" s="139" t="s">
        <v>393</v>
      </c>
      <c r="I886" s="138" t="n">
        <f aca="false">I887</f>
        <v>1470.5</v>
      </c>
      <c r="J886" s="138" t="n">
        <f aca="false">J887</f>
        <v>1470.5</v>
      </c>
      <c r="K886" s="138" t="n">
        <f aca="false">K887</f>
        <v>1724.3</v>
      </c>
      <c r="L886" s="138" t="n">
        <f aca="false">L887</f>
        <v>1724.3</v>
      </c>
      <c r="M886" s="138" t="n">
        <f aca="false">M887</f>
        <v>807.6</v>
      </c>
      <c r="N886" s="138" t="n">
        <f aca="false">N887</f>
        <v>807.6</v>
      </c>
      <c r="O886" s="138" t="n">
        <f aca="false">M886/I886*100</f>
        <v>54.9200952057124</v>
      </c>
      <c r="P886" s="138" t="n">
        <v>0</v>
      </c>
    </row>
    <row r="887" customFormat="false" ht="79.5" hidden="false" customHeight="true" outlineLevel="0" collapsed="false">
      <c r="B887" s="203" t="n">
        <v>906</v>
      </c>
      <c r="C887" s="108" t="s">
        <v>116</v>
      </c>
      <c r="D887" s="108" t="s">
        <v>26</v>
      </c>
      <c r="E887" s="109" t="s">
        <v>451</v>
      </c>
      <c r="F887" s="108"/>
      <c r="G887" s="108"/>
      <c r="H887" s="107" t="s">
        <v>450</v>
      </c>
      <c r="I887" s="146" t="n">
        <f aca="false">I888</f>
        <v>1470.5</v>
      </c>
      <c r="J887" s="146" t="n">
        <f aca="false">J888</f>
        <v>1470.5</v>
      </c>
      <c r="K887" s="146" t="n">
        <f aca="false">K888</f>
        <v>1724.3</v>
      </c>
      <c r="L887" s="146" t="n">
        <f aca="false">L888</f>
        <v>1724.3</v>
      </c>
      <c r="M887" s="146" t="n">
        <f aca="false">M888</f>
        <v>807.6</v>
      </c>
      <c r="N887" s="146" t="n">
        <f aca="false">N888</f>
        <v>807.6</v>
      </c>
      <c r="O887" s="138" t="n">
        <f aca="false">M887/I887*100</f>
        <v>54.9200952057124</v>
      </c>
      <c r="P887" s="138" t="n">
        <f aca="false">M887/K887*100</f>
        <v>46.8363973786464</v>
      </c>
    </row>
    <row r="888" customFormat="false" ht="30.75" hidden="false" customHeight="true" outlineLevel="0" collapsed="false">
      <c r="B888" s="203" t="n">
        <v>906</v>
      </c>
      <c r="C888" s="108" t="s">
        <v>116</v>
      </c>
      <c r="D888" s="108" t="s">
        <v>26</v>
      </c>
      <c r="E888" s="109" t="s">
        <v>451</v>
      </c>
      <c r="F888" s="108" t="s">
        <v>246</v>
      </c>
      <c r="G888" s="108" t="s">
        <v>246</v>
      </c>
      <c r="H888" s="110" t="s">
        <v>245</v>
      </c>
      <c r="I888" s="146" t="n">
        <f aca="false">I889</f>
        <v>1470.5</v>
      </c>
      <c r="J888" s="146" t="n">
        <f aca="false">J889</f>
        <v>1470.5</v>
      </c>
      <c r="K888" s="146" t="n">
        <f aca="false">K889</f>
        <v>1724.3</v>
      </c>
      <c r="L888" s="146" t="n">
        <f aca="false">L889</f>
        <v>1724.3</v>
      </c>
      <c r="M888" s="146" t="n">
        <f aca="false">M889</f>
        <v>807.6</v>
      </c>
      <c r="N888" s="146" t="n">
        <f aca="false">N889</f>
        <v>807.6</v>
      </c>
      <c r="O888" s="138" t="n">
        <f aca="false">M888/I888*100</f>
        <v>54.9200952057124</v>
      </c>
      <c r="P888" s="138" t="n">
        <f aca="false">M888/K888*100</f>
        <v>46.8363973786464</v>
      </c>
    </row>
    <row r="889" customFormat="false" ht="21.75" hidden="false" customHeight="true" outlineLevel="0" collapsed="false">
      <c r="B889" s="203" t="n">
        <v>906</v>
      </c>
      <c r="C889" s="108" t="s">
        <v>116</v>
      </c>
      <c r="D889" s="108" t="s">
        <v>26</v>
      </c>
      <c r="E889" s="109" t="s">
        <v>451</v>
      </c>
      <c r="F889" s="108" t="s">
        <v>248</v>
      </c>
      <c r="G889" s="108" t="s">
        <v>248</v>
      </c>
      <c r="H889" s="111" t="s">
        <v>247</v>
      </c>
      <c r="I889" s="146" t="n">
        <f aca="false">I890</f>
        <v>1470.5</v>
      </c>
      <c r="J889" s="146" t="n">
        <f aca="false">J890</f>
        <v>1470.5</v>
      </c>
      <c r="K889" s="146" t="n">
        <f aca="false">K890</f>
        <v>1724.3</v>
      </c>
      <c r="L889" s="146" t="n">
        <f aca="false">L890</f>
        <v>1724.3</v>
      </c>
      <c r="M889" s="146" t="n">
        <f aca="false">M890</f>
        <v>807.6</v>
      </c>
      <c r="N889" s="146" t="n">
        <f aca="false">N890</f>
        <v>807.6</v>
      </c>
      <c r="O889" s="138" t="n">
        <f aca="false">M889/I889*100</f>
        <v>54.9200952057124</v>
      </c>
      <c r="P889" s="138" t="n">
        <f aca="false">M889/K889*100</f>
        <v>46.8363973786464</v>
      </c>
    </row>
    <row r="890" customFormat="false" ht="18.75" hidden="false" customHeight="false" outlineLevel="0" collapsed="false">
      <c r="B890" s="203" t="n">
        <v>906</v>
      </c>
      <c r="C890" s="108" t="s">
        <v>116</v>
      </c>
      <c r="D890" s="108" t="s">
        <v>26</v>
      </c>
      <c r="E890" s="109" t="s">
        <v>451</v>
      </c>
      <c r="F890" s="108" t="s">
        <v>250</v>
      </c>
      <c r="G890" s="108" t="s">
        <v>250</v>
      </c>
      <c r="H890" s="69" t="s">
        <v>249</v>
      </c>
      <c r="I890" s="146" t="n">
        <f aca="false">'Функциональная 2025 ПРИЛ 5'!G678</f>
        <v>1470.5</v>
      </c>
      <c r="J890" s="146" t="n">
        <f aca="false">'Ведомственная 2025 ПРИЛ 6'!J894</f>
        <v>1470.5</v>
      </c>
      <c r="K890" s="146" t="n">
        <f aca="false">'Функциональная 2025 ПРИЛ 5'!H678</f>
        <v>1724.3</v>
      </c>
      <c r="L890" s="146" t="n">
        <f aca="false">'Ведомственная 2025 ПРИЛ 6'!M894</f>
        <v>1724.3</v>
      </c>
      <c r="M890" s="146" t="n">
        <f aca="false">'Функциональная 2025 ПРИЛ 5'!I678</f>
        <v>807.6</v>
      </c>
      <c r="N890" s="146" t="n">
        <f aca="false">'Ведомственная 2025 ПРИЛ 6'!O894</f>
        <v>807.6</v>
      </c>
      <c r="O890" s="138" t="n">
        <f aca="false">M890/I890*100</f>
        <v>54.9200952057124</v>
      </c>
      <c r="P890" s="138" t="n">
        <f aca="false">M890/K890*100</f>
        <v>46.8363973786464</v>
      </c>
    </row>
    <row r="891" customFormat="false" ht="18.75" hidden="false" customHeight="false" outlineLevel="0" collapsed="false">
      <c r="B891" s="205" t="n">
        <v>904</v>
      </c>
      <c r="C891" s="202" t="s">
        <v>116</v>
      </c>
      <c r="D891" s="202" t="s">
        <v>48</v>
      </c>
      <c r="E891" s="209" t="s">
        <v>236</v>
      </c>
      <c r="F891" s="108"/>
      <c r="G891" s="108"/>
      <c r="H891" s="151" t="s">
        <v>452</v>
      </c>
      <c r="I891" s="138" t="n">
        <f aca="false">I892</f>
        <v>166.6</v>
      </c>
      <c r="J891" s="138" t="n">
        <f aca="false">J892</f>
        <v>166.6</v>
      </c>
      <c r="K891" s="138" t="n">
        <f aca="false">K892</f>
        <v>168.3</v>
      </c>
      <c r="L891" s="138" t="n">
        <f aca="false">L892</f>
        <v>166.6</v>
      </c>
      <c r="M891" s="138" t="n">
        <f aca="false">M892</f>
        <v>75.2</v>
      </c>
      <c r="N891" s="138" t="n">
        <f aca="false">N892</f>
        <v>74.4</v>
      </c>
      <c r="O891" s="138" t="n">
        <f aca="false">M891/I891*100</f>
        <v>45.1380552220888</v>
      </c>
      <c r="P891" s="138" t="n">
        <f aca="false">M891/K891*100</f>
        <v>44.6821152703506</v>
      </c>
    </row>
    <row r="892" customFormat="false" ht="88.15" hidden="false" customHeight="true" outlineLevel="0" collapsed="false">
      <c r="B892" s="203" t="n">
        <v>904</v>
      </c>
      <c r="C892" s="108" t="s">
        <v>116</v>
      </c>
      <c r="D892" s="108" t="s">
        <v>48</v>
      </c>
      <c r="E892" s="109" t="s">
        <v>469</v>
      </c>
      <c r="F892" s="202"/>
      <c r="G892" s="202"/>
      <c r="H892" s="155" t="s">
        <v>468</v>
      </c>
      <c r="I892" s="146" t="n">
        <f aca="false">I893</f>
        <v>166.6</v>
      </c>
      <c r="J892" s="146" t="n">
        <f aca="false">J893</f>
        <v>166.6</v>
      </c>
      <c r="K892" s="146" t="n">
        <f aca="false">K893</f>
        <v>168.3</v>
      </c>
      <c r="L892" s="146" t="n">
        <f aca="false">L893</f>
        <v>166.6</v>
      </c>
      <c r="M892" s="146" t="n">
        <f aca="false">M893</f>
        <v>75.2</v>
      </c>
      <c r="N892" s="146" t="n">
        <f aca="false">N893</f>
        <v>74.4</v>
      </c>
      <c r="O892" s="138" t="n">
        <f aca="false">M892/I892*100</f>
        <v>45.1380552220888</v>
      </c>
      <c r="P892" s="138" t="n">
        <f aca="false">M892/K892*100</f>
        <v>44.6821152703506</v>
      </c>
    </row>
    <row r="893" customFormat="false" ht="31.5" hidden="false" customHeight="false" outlineLevel="0" collapsed="false">
      <c r="B893" s="203" t="n">
        <v>904</v>
      </c>
      <c r="C893" s="108" t="s">
        <v>116</v>
      </c>
      <c r="D893" s="108" t="s">
        <v>48</v>
      </c>
      <c r="E893" s="109" t="s">
        <v>469</v>
      </c>
      <c r="F893" s="108"/>
      <c r="G893" s="108" t="s">
        <v>246</v>
      </c>
      <c r="H893" s="155" t="s">
        <v>245</v>
      </c>
      <c r="I893" s="146" t="n">
        <f aca="false">I894</f>
        <v>166.6</v>
      </c>
      <c r="J893" s="146" t="n">
        <f aca="false">J894</f>
        <v>166.6</v>
      </c>
      <c r="K893" s="146" t="n">
        <f aca="false">K894</f>
        <v>168.3</v>
      </c>
      <c r="L893" s="146" t="n">
        <f aca="false">L894</f>
        <v>166.6</v>
      </c>
      <c r="M893" s="146" t="n">
        <f aca="false">M894</f>
        <v>75.2</v>
      </c>
      <c r="N893" s="146" t="n">
        <f aca="false">N894</f>
        <v>74.4</v>
      </c>
      <c r="O893" s="138" t="n">
        <f aca="false">M893/I893*100</f>
        <v>45.1380552220888</v>
      </c>
      <c r="P893" s="138" t="n">
        <f aca="false">M893/K893*100</f>
        <v>44.6821152703506</v>
      </c>
    </row>
    <row r="894" customFormat="false" ht="18.75" hidden="false" customHeight="false" outlineLevel="0" collapsed="false">
      <c r="B894" s="203" t="n">
        <v>904</v>
      </c>
      <c r="C894" s="108" t="s">
        <v>116</v>
      </c>
      <c r="D894" s="108" t="s">
        <v>48</v>
      </c>
      <c r="E894" s="109" t="s">
        <v>469</v>
      </c>
      <c r="F894" s="108"/>
      <c r="G894" s="108" t="s">
        <v>248</v>
      </c>
      <c r="H894" s="172" t="s">
        <v>247</v>
      </c>
      <c r="I894" s="146" t="n">
        <f aca="false">I895</f>
        <v>166.6</v>
      </c>
      <c r="J894" s="146" t="n">
        <f aca="false">J895</f>
        <v>166.6</v>
      </c>
      <c r="K894" s="146" t="n">
        <f aca="false">K895</f>
        <v>168.3</v>
      </c>
      <c r="L894" s="146" t="n">
        <f aca="false">L895</f>
        <v>166.6</v>
      </c>
      <c r="M894" s="146" t="n">
        <f aca="false">M895</f>
        <v>75.2</v>
      </c>
      <c r="N894" s="146" t="n">
        <f aca="false">N895</f>
        <v>74.4</v>
      </c>
      <c r="O894" s="138" t="n">
        <f aca="false">M894/I894*100</f>
        <v>45.1380552220888</v>
      </c>
      <c r="P894" s="138" t="n">
        <f aca="false">M894/K894*100</f>
        <v>44.6821152703506</v>
      </c>
    </row>
    <row r="895" customFormat="false" ht="47.25" hidden="false" customHeight="false" outlineLevel="0" collapsed="false">
      <c r="B895" s="203" t="n">
        <v>904</v>
      </c>
      <c r="C895" s="108" t="s">
        <v>116</v>
      </c>
      <c r="D895" s="108" t="s">
        <v>48</v>
      </c>
      <c r="E895" s="109" t="s">
        <v>469</v>
      </c>
      <c r="F895" s="108"/>
      <c r="G895" s="108" t="s">
        <v>377</v>
      </c>
      <c r="H895" s="148" t="s">
        <v>376</v>
      </c>
      <c r="I895" s="146" t="n">
        <f aca="false">'Функциональная 2025 ПРИЛ 5'!G710</f>
        <v>166.6</v>
      </c>
      <c r="J895" s="146" t="n">
        <f aca="false">'Ведомственная 2025 ПРИЛ 6'!J631</f>
        <v>166.6</v>
      </c>
      <c r="K895" s="146" t="n">
        <f aca="false">'Функциональная 2025 ПРИЛ 5'!H710</f>
        <v>168.3</v>
      </c>
      <c r="L895" s="146" t="n">
        <f aca="false">'Ведомственная 2025 ПРИЛ 6'!M631</f>
        <v>166.6</v>
      </c>
      <c r="M895" s="146" t="n">
        <f aca="false">'Функциональная 2025 ПРИЛ 5'!I710</f>
        <v>75.2</v>
      </c>
      <c r="N895" s="146" t="n">
        <f aca="false">'Ведомственная 2025 ПРИЛ 6'!O631</f>
        <v>74.4</v>
      </c>
      <c r="O895" s="138" t="n">
        <f aca="false">M895/I895*100</f>
        <v>45.1380552220888</v>
      </c>
      <c r="P895" s="138" t="n">
        <f aca="false">M895/K895*100</f>
        <v>44.6821152703506</v>
      </c>
    </row>
    <row r="896" customFormat="false" ht="18.75" hidden="false" customHeight="false" outlineLevel="0" collapsed="false">
      <c r="B896" s="205" t="n">
        <v>904</v>
      </c>
      <c r="C896" s="202" t="s">
        <v>365</v>
      </c>
      <c r="D896" s="202" t="s">
        <v>24</v>
      </c>
      <c r="E896" s="209" t="s">
        <v>28</v>
      </c>
      <c r="F896" s="142"/>
      <c r="G896" s="108"/>
      <c r="H896" s="139" t="s">
        <v>544</v>
      </c>
      <c r="I896" s="138" t="n">
        <f aca="false">I897</f>
        <v>0</v>
      </c>
      <c r="J896" s="138" t="n">
        <f aca="false">J897</f>
        <v>0</v>
      </c>
      <c r="K896" s="138" t="n">
        <f aca="false">K897</f>
        <v>110</v>
      </c>
      <c r="L896" s="138" t="n">
        <f aca="false">L897</f>
        <v>110</v>
      </c>
      <c r="M896" s="138" t="n">
        <f aca="false">M897</f>
        <v>110</v>
      </c>
      <c r="N896" s="138" t="n">
        <f aca="false">N897</f>
        <v>110</v>
      </c>
      <c r="O896" s="138" t="n">
        <v>0</v>
      </c>
      <c r="P896" s="138" t="n">
        <f aca="false">M896/K896*100</f>
        <v>100</v>
      </c>
    </row>
    <row r="897" customFormat="false" ht="47.25" hidden="false" customHeight="false" outlineLevel="0" collapsed="false">
      <c r="B897" s="203" t="n">
        <v>904</v>
      </c>
      <c r="C897" s="108" t="s">
        <v>365</v>
      </c>
      <c r="D897" s="108" t="s">
        <v>24</v>
      </c>
      <c r="E897" s="109" t="s">
        <v>546</v>
      </c>
      <c r="F897" s="142"/>
      <c r="G897" s="108"/>
      <c r="H897" s="148" t="s">
        <v>545</v>
      </c>
      <c r="I897" s="146" t="n">
        <f aca="false">I898</f>
        <v>0</v>
      </c>
      <c r="J897" s="146" t="n">
        <f aca="false">J898</f>
        <v>0</v>
      </c>
      <c r="K897" s="146" t="n">
        <f aca="false">K898</f>
        <v>110</v>
      </c>
      <c r="L897" s="146" t="n">
        <f aca="false">L898</f>
        <v>110</v>
      </c>
      <c r="M897" s="146" t="n">
        <f aca="false">M898</f>
        <v>110</v>
      </c>
      <c r="N897" s="146" t="n">
        <f aca="false">N898</f>
        <v>110</v>
      </c>
      <c r="O897" s="138" t="n">
        <v>0</v>
      </c>
      <c r="P897" s="138" t="n">
        <f aca="false">M897/K897*100</f>
        <v>100</v>
      </c>
    </row>
    <row r="898" customFormat="false" ht="31.5" hidden="false" customHeight="false" outlineLevel="0" collapsed="false">
      <c r="B898" s="203" t="n">
        <v>904</v>
      </c>
      <c r="C898" s="108" t="s">
        <v>365</v>
      </c>
      <c r="D898" s="108" t="s">
        <v>24</v>
      </c>
      <c r="E898" s="109" t="s">
        <v>546</v>
      </c>
      <c r="F898" s="142" t="s">
        <v>246</v>
      </c>
      <c r="G898" s="108" t="s">
        <v>246</v>
      </c>
      <c r="H898" s="155" t="s">
        <v>245</v>
      </c>
      <c r="I898" s="146" t="n">
        <f aca="false">I899</f>
        <v>0</v>
      </c>
      <c r="J898" s="146" t="n">
        <f aca="false">J899</f>
        <v>0</v>
      </c>
      <c r="K898" s="146" t="n">
        <f aca="false">K899</f>
        <v>110</v>
      </c>
      <c r="L898" s="146" t="n">
        <f aca="false">L899</f>
        <v>110</v>
      </c>
      <c r="M898" s="146" t="n">
        <f aca="false">M899</f>
        <v>110</v>
      </c>
      <c r="N898" s="146" t="n">
        <f aca="false">N899</f>
        <v>110</v>
      </c>
      <c r="O898" s="138" t="n">
        <v>0</v>
      </c>
      <c r="P898" s="138" t="n">
        <f aca="false">M898/K898*100</f>
        <v>100</v>
      </c>
    </row>
    <row r="899" customFormat="false" ht="18.75" hidden="false" customHeight="false" outlineLevel="0" collapsed="false">
      <c r="B899" s="203" t="n">
        <v>904</v>
      </c>
      <c r="C899" s="108" t="s">
        <v>365</v>
      </c>
      <c r="D899" s="108" t="s">
        <v>24</v>
      </c>
      <c r="E899" s="109" t="s">
        <v>546</v>
      </c>
      <c r="F899" s="142" t="s">
        <v>248</v>
      </c>
      <c r="G899" s="108" t="s">
        <v>248</v>
      </c>
      <c r="H899" s="172" t="s">
        <v>247</v>
      </c>
      <c r="I899" s="146" t="n">
        <f aca="false">I900</f>
        <v>0</v>
      </c>
      <c r="J899" s="146" t="n">
        <f aca="false">J900</f>
        <v>0</v>
      </c>
      <c r="K899" s="146" t="n">
        <f aca="false">K900</f>
        <v>110</v>
      </c>
      <c r="L899" s="146" t="n">
        <f aca="false">L900</f>
        <v>110</v>
      </c>
      <c r="M899" s="146" t="n">
        <f aca="false">M900</f>
        <v>110</v>
      </c>
      <c r="N899" s="146" t="n">
        <f aca="false">N900</f>
        <v>110</v>
      </c>
      <c r="O899" s="138" t="n">
        <v>0</v>
      </c>
      <c r="P899" s="138" t="n">
        <f aca="false">M899/K899*100</f>
        <v>100</v>
      </c>
    </row>
    <row r="900" customFormat="false" ht="18.75" hidden="false" customHeight="false" outlineLevel="0" collapsed="false">
      <c r="B900" s="203" t="n">
        <v>904</v>
      </c>
      <c r="C900" s="108" t="s">
        <v>365</v>
      </c>
      <c r="D900" s="108" t="s">
        <v>24</v>
      </c>
      <c r="E900" s="109" t="s">
        <v>546</v>
      </c>
      <c r="F900" s="142" t="s">
        <v>250</v>
      </c>
      <c r="G900" s="108" t="s">
        <v>250</v>
      </c>
      <c r="H900" s="69" t="s">
        <v>249</v>
      </c>
      <c r="I900" s="146" t="n">
        <f aca="false">'Функциональная 2025 ПРИЛ 5'!G869</f>
        <v>0</v>
      </c>
      <c r="J900" s="146" t="n">
        <f aca="false">'Ведомственная 2025 ПРИЛ 6'!J693</f>
        <v>0</v>
      </c>
      <c r="K900" s="146" t="n">
        <f aca="false">'Функциональная 2025 ПРИЛ 5'!H869</f>
        <v>110</v>
      </c>
      <c r="L900" s="146" t="n">
        <f aca="false">'Ведомственная 2025 ПРИЛ 6'!M693</f>
        <v>110</v>
      </c>
      <c r="M900" s="146" t="n">
        <f aca="false">'Функциональная 2025 ПРИЛ 5'!I869</f>
        <v>110</v>
      </c>
      <c r="N900" s="146" t="n">
        <f aca="false">'Ведомственная 2025 ПРИЛ 6'!O693</f>
        <v>110</v>
      </c>
      <c r="O900" s="138" t="n">
        <v>0</v>
      </c>
      <c r="P900" s="138" t="n">
        <f aca="false">M900/K900*100</f>
        <v>100</v>
      </c>
    </row>
    <row r="901" customFormat="false" ht="18.75" hidden="false" customHeight="false" outlineLevel="0" collapsed="false">
      <c r="B901" s="205" t="n">
        <v>902</v>
      </c>
      <c r="C901" s="202" t="s">
        <v>235</v>
      </c>
      <c r="D901" s="202" t="s">
        <v>24</v>
      </c>
      <c r="E901" s="209" t="s">
        <v>236</v>
      </c>
      <c r="F901" s="108"/>
      <c r="G901" s="108"/>
      <c r="H901" s="139" t="s">
        <v>553</v>
      </c>
      <c r="I901" s="138" t="n">
        <f aca="false">I902</f>
        <v>4708.9</v>
      </c>
      <c r="J901" s="138" t="n">
        <f aca="false">J902</f>
        <v>0</v>
      </c>
      <c r="K901" s="138" t="n">
        <f aca="false">K902</f>
        <v>4585.9</v>
      </c>
      <c r="L901" s="138" t="n">
        <f aca="false">L902</f>
        <v>0</v>
      </c>
      <c r="M901" s="138" t="n">
        <f aca="false">M902</f>
        <v>3328</v>
      </c>
      <c r="N901" s="138" t="n">
        <f aca="false">N902</f>
        <v>0</v>
      </c>
      <c r="O901" s="138" t="n">
        <f aca="false">M901/I901*100</f>
        <v>70.6746798615388</v>
      </c>
      <c r="P901" s="138" t="n">
        <f aca="false">M901/K901*100</f>
        <v>72.5702697398548</v>
      </c>
    </row>
    <row r="902" customFormat="false" ht="18.75" hidden="false" customHeight="false" outlineLevel="0" collapsed="false">
      <c r="B902" s="203" t="n">
        <v>902</v>
      </c>
      <c r="C902" s="108" t="s">
        <v>235</v>
      </c>
      <c r="D902" s="108" t="s">
        <v>24</v>
      </c>
      <c r="E902" s="109" t="s">
        <v>555</v>
      </c>
      <c r="F902" s="108" t="s">
        <v>248</v>
      </c>
      <c r="G902" s="108"/>
      <c r="H902" s="148" t="s">
        <v>554</v>
      </c>
      <c r="I902" s="146" t="n">
        <f aca="false">I903+I906</f>
        <v>4708.9</v>
      </c>
      <c r="J902" s="146" t="n">
        <f aca="false">J903+J906</f>
        <v>0</v>
      </c>
      <c r="K902" s="146" t="n">
        <f aca="false">K903+K906</f>
        <v>4585.9</v>
      </c>
      <c r="L902" s="146" t="n">
        <f aca="false">L903+L906</f>
        <v>0</v>
      </c>
      <c r="M902" s="146" t="n">
        <f aca="false">M903+M906</f>
        <v>3328</v>
      </c>
      <c r="N902" s="146" t="n">
        <f aca="false">N903+N906</f>
        <v>0</v>
      </c>
      <c r="O902" s="138" t="n">
        <f aca="false">M902/I902*100</f>
        <v>70.6746798615388</v>
      </c>
      <c r="P902" s="138" t="n">
        <f aca="false">M902/K902*100</f>
        <v>72.5702697398548</v>
      </c>
    </row>
    <row r="903" customFormat="false" ht="31.5" hidden="false" customHeight="false" outlineLevel="0" collapsed="false">
      <c r="B903" s="203" t="n">
        <v>902</v>
      </c>
      <c r="C903" s="108" t="s">
        <v>235</v>
      </c>
      <c r="D903" s="108" t="s">
        <v>24</v>
      </c>
      <c r="E903" s="109" t="s">
        <v>555</v>
      </c>
      <c r="F903" s="108" t="s">
        <v>377</v>
      </c>
      <c r="G903" s="108" t="s">
        <v>145</v>
      </c>
      <c r="H903" s="111" t="s">
        <v>41</v>
      </c>
      <c r="I903" s="146" t="n">
        <f aca="false">I904</f>
        <v>200</v>
      </c>
      <c r="J903" s="146" t="n">
        <f aca="false">J904</f>
        <v>0</v>
      </c>
      <c r="K903" s="146" t="n">
        <f aca="false">K904</f>
        <v>77</v>
      </c>
      <c r="L903" s="146" t="n">
        <f aca="false">L904</f>
        <v>0</v>
      </c>
      <c r="M903" s="146" t="n">
        <f aca="false">M904</f>
        <v>0</v>
      </c>
      <c r="N903" s="146" t="n">
        <f aca="false">N904</f>
        <v>0</v>
      </c>
      <c r="O903" s="138" t="n">
        <f aca="false">M903/I903*100</f>
        <v>0</v>
      </c>
      <c r="P903" s="138" t="n">
        <f aca="false">M903/K903*100</f>
        <v>0</v>
      </c>
    </row>
    <row r="904" customFormat="false" ht="31.5" hidden="false" customHeight="false" outlineLevel="0" collapsed="false">
      <c r="B904" s="203" t="n">
        <v>902</v>
      </c>
      <c r="C904" s="108" t="s">
        <v>235</v>
      </c>
      <c r="D904" s="108" t="s">
        <v>24</v>
      </c>
      <c r="E904" s="109" t="s">
        <v>555</v>
      </c>
      <c r="F904" s="108"/>
      <c r="G904" s="108" t="s">
        <v>44</v>
      </c>
      <c r="H904" s="148" t="s">
        <v>43</v>
      </c>
      <c r="I904" s="146" t="n">
        <f aca="false">I905</f>
        <v>200</v>
      </c>
      <c r="J904" s="146" t="n">
        <f aca="false">J905</f>
        <v>0</v>
      </c>
      <c r="K904" s="146" t="n">
        <f aca="false">K905</f>
        <v>77</v>
      </c>
      <c r="L904" s="146" t="n">
        <f aca="false">L905</f>
        <v>0</v>
      </c>
      <c r="M904" s="146" t="n">
        <f aca="false">M905</f>
        <v>0</v>
      </c>
      <c r="N904" s="146" t="n">
        <f aca="false">N905</f>
        <v>0</v>
      </c>
      <c r="O904" s="138" t="n">
        <f aca="false">M904/I904*100</f>
        <v>0</v>
      </c>
      <c r="P904" s="138" t="n">
        <f aca="false">M904/K904*100</f>
        <v>0</v>
      </c>
    </row>
    <row r="905" customFormat="false" ht="31.5" hidden="false" customHeight="false" outlineLevel="0" collapsed="false">
      <c r="B905" s="203" t="n">
        <v>902</v>
      </c>
      <c r="C905" s="108" t="s">
        <v>235</v>
      </c>
      <c r="D905" s="108" t="s">
        <v>24</v>
      </c>
      <c r="E905" s="109" t="s">
        <v>555</v>
      </c>
      <c r="F905" s="108"/>
      <c r="G905" s="108" t="s">
        <v>46</v>
      </c>
      <c r="H905" s="149" t="s">
        <v>51</v>
      </c>
      <c r="I905" s="146" t="n">
        <f aca="false">'Функциональная 2025 ПРИЛ 5'!G919</f>
        <v>200</v>
      </c>
      <c r="J905" s="146" t="n">
        <v>0</v>
      </c>
      <c r="K905" s="146" t="n">
        <f aca="false">'Функциональная 2025 ПРИЛ 5'!H919</f>
        <v>77</v>
      </c>
      <c r="L905" s="146" t="n">
        <v>0</v>
      </c>
      <c r="M905" s="146" t="n">
        <f aca="false">'Функциональная 2025 ПРИЛ 5'!I919</f>
        <v>0</v>
      </c>
      <c r="N905" s="146" t="n">
        <v>0</v>
      </c>
      <c r="O905" s="138" t="n">
        <f aca="false">M905/I905*100</f>
        <v>0</v>
      </c>
      <c r="P905" s="138" t="n">
        <f aca="false">M905/K905*100</f>
        <v>0</v>
      </c>
    </row>
    <row r="906" customFormat="false" ht="18.75" hidden="false" customHeight="false" outlineLevel="0" collapsed="false">
      <c r="B906" s="203" t="n">
        <v>902</v>
      </c>
      <c r="C906" s="108" t="s">
        <v>235</v>
      </c>
      <c r="D906" s="108" t="s">
        <v>24</v>
      </c>
      <c r="E906" s="109" t="s">
        <v>555</v>
      </c>
      <c r="F906" s="108" t="s">
        <v>246</v>
      </c>
      <c r="G906" s="108" t="s">
        <v>556</v>
      </c>
      <c r="H906" s="172" t="s">
        <v>153</v>
      </c>
      <c r="I906" s="146" t="n">
        <f aca="false">I907</f>
        <v>4508.9</v>
      </c>
      <c r="J906" s="146" t="n">
        <f aca="false">J907</f>
        <v>0</v>
      </c>
      <c r="K906" s="146" t="n">
        <f aca="false">K907</f>
        <v>4508.9</v>
      </c>
      <c r="L906" s="146" t="n">
        <f aca="false">L907</f>
        <v>0</v>
      </c>
      <c r="M906" s="146" t="n">
        <f aca="false">M907</f>
        <v>3328</v>
      </c>
      <c r="N906" s="146" t="n">
        <f aca="false">N907</f>
        <v>0</v>
      </c>
      <c r="O906" s="138" t="n">
        <f aca="false">M906/I906*100</f>
        <v>73.809576615139</v>
      </c>
      <c r="P906" s="138" t="n">
        <f aca="false">M906/K906*100</f>
        <v>73.809576615139</v>
      </c>
    </row>
    <row r="907" customFormat="false" ht="31.5" hidden="false" customHeight="false" outlineLevel="0" collapsed="false">
      <c r="B907" s="203" t="n">
        <v>902</v>
      </c>
      <c r="C907" s="108" t="s">
        <v>235</v>
      </c>
      <c r="D907" s="108" t="s">
        <v>24</v>
      </c>
      <c r="E907" s="109" t="s">
        <v>555</v>
      </c>
      <c r="F907" s="108" t="s">
        <v>248</v>
      </c>
      <c r="G907" s="108" t="s">
        <v>558</v>
      </c>
      <c r="H907" s="123" t="s">
        <v>557</v>
      </c>
      <c r="I907" s="146" t="n">
        <f aca="false">I908</f>
        <v>4508.9</v>
      </c>
      <c r="J907" s="146" t="n">
        <f aca="false">J908</f>
        <v>0</v>
      </c>
      <c r="K907" s="146" t="n">
        <f aca="false">K908</f>
        <v>4508.9</v>
      </c>
      <c r="L907" s="146" t="n">
        <f aca="false">L908</f>
        <v>0</v>
      </c>
      <c r="M907" s="146" t="n">
        <f aca="false">M908</f>
        <v>3328</v>
      </c>
      <c r="N907" s="146" t="n">
        <f aca="false">N908</f>
        <v>0</v>
      </c>
      <c r="O907" s="138" t="n">
        <f aca="false">M907/I907*100</f>
        <v>73.809576615139</v>
      </c>
      <c r="P907" s="138" t="n">
        <f aca="false">M907/K907*100</f>
        <v>73.809576615139</v>
      </c>
    </row>
    <row r="908" customFormat="false" ht="31.5" hidden="false" customHeight="false" outlineLevel="0" collapsed="false">
      <c r="B908" s="203" t="n">
        <v>902</v>
      </c>
      <c r="C908" s="108" t="s">
        <v>235</v>
      </c>
      <c r="D908" s="108" t="s">
        <v>24</v>
      </c>
      <c r="E908" s="109" t="s">
        <v>555</v>
      </c>
      <c r="F908" s="108" t="s">
        <v>250</v>
      </c>
      <c r="G908" s="108" t="s">
        <v>560</v>
      </c>
      <c r="H908" s="123" t="s">
        <v>559</v>
      </c>
      <c r="I908" s="146" t="n">
        <f aca="false">'Функциональная 2025 ПРИЛ 5'!G922</f>
        <v>4508.9</v>
      </c>
      <c r="J908" s="146" t="n">
        <v>0</v>
      </c>
      <c r="K908" s="146" t="n">
        <f aca="false">'Функциональная 2025 ПРИЛ 5'!H922</f>
        <v>4508.9</v>
      </c>
      <c r="L908" s="146" t="n">
        <v>0</v>
      </c>
      <c r="M908" s="146" t="n">
        <f aca="false">'Функциональная 2025 ПРИЛ 5'!I922</f>
        <v>3328</v>
      </c>
      <c r="N908" s="146" t="n">
        <v>0</v>
      </c>
      <c r="O908" s="138" t="n">
        <f aca="false">M908/I908*100</f>
        <v>73.809576615139</v>
      </c>
      <c r="P908" s="138" t="n">
        <f aca="false">M908/K908*100</f>
        <v>73.809576615139</v>
      </c>
    </row>
    <row r="909" customFormat="false" ht="47.25" hidden="false" customHeight="false" outlineLevel="0" collapsed="false">
      <c r="B909" s="205" t="n">
        <v>902</v>
      </c>
      <c r="C909" s="202" t="s">
        <v>629</v>
      </c>
      <c r="D909" s="202" t="s">
        <v>24</v>
      </c>
      <c r="E909" s="209" t="s">
        <v>236</v>
      </c>
      <c r="F909" s="108"/>
      <c r="G909" s="108"/>
      <c r="H909" s="151" t="s">
        <v>630</v>
      </c>
      <c r="I909" s="138" t="n">
        <f aca="false">I910</f>
        <v>3657.9</v>
      </c>
      <c r="J909" s="138" t="n">
        <f aca="false">J910</f>
        <v>3657.9</v>
      </c>
      <c r="K909" s="138" t="n">
        <f aca="false">K910</f>
        <v>3657.9</v>
      </c>
      <c r="L909" s="138" t="n">
        <f aca="false">L910</f>
        <v>3657.9</v>
      </c>
      <c r="M909" s="138" t="n">
        <f aca="false">M910</f>
        <v>2743.3</v>
      </c>
      <c r="N909" s="138" t="n">
        <f aca="false">N910</f>
        <v>2743.3</v>
      </c>
      <c r="O909" s="138" t="n">
        <f aca="false">M909/I909*100</f>
        <v>74.9965827387299</v>
      </c>
      <c r="P909" s="138" t="n">
        <f aca="false">M909/K909*100</f>
        <v>74.9965827387299</v>
      </c>
    </row>
    <row r="910" customFormat="false" ht="58.5" hidden="false" customHeight="true" outlineLevel="0" collapsed="false">
      <c r="B910" s="203" t="n">
        <v>902</v>
      </c>
      <c r="C910" s="108" t="s">
        <v>629</v>
      </c>
      <c r="D910" s="108" t="s">
        <v>24</v>
      </c>
      <c r="E910" s="109" t="s">
        <v>640</v>
      </c>
      <c r="F910" s="108"/>
      <c r="G910" s="108"/>
      <c r="H910" s="167" t="s">
        <v>639</v>
      </c>
      <c r="I910" s="146" t="n">
        <f aca="false">I911</f>
        <v>3657.9</v>
      </c>
      <c r="J910" s="146" t="n">
        <f aca="false">J911</f>
        <v>3657.9</v>
      </c>
      <c r="K910" s="146" t="n">
        <f aca="false">K911</f>
        <v>3657.9</v>
      </c>
      <c r="L910" s="146" t="n">
        <f aca="false">L911</f>
        <v>3657.9</v>
      </c>
      <c r="M910" s="146" t="n">
        <f aca="false">M911</f>
        <v>2743.3</v>
      </c>
      <c r="N910" s="146" t="n">
        <f aca="false">N911</f>
        <v>2743.3</v>
      </c>
      <c r="O910" s="138" t="n">
        <f aca="false">M910/I910*100</f>
        <v>74.9965827387299</v>
      </c>
      <c r="P910" s="138" t="n">
        <f aca="false">M910/K910*100</f>
        <v>74.9965827387299</v>
      </c>
    </row>
    <row r="911" customFormat="false" ht="15.75" hidden="false" customHeight="true" outlineLevel="0" collapsed="false">
      <c r="B911" s="203" t="n">
        <v>902</v>
      </c>
      <c r="C911" s="108" t="s">
        <v>629</v>
      </c>
      <c r="D911" s="108" t="s">
        <v>24</v>
      </c>
      <c r="E911" s="109" t="s">
        <v>640</v>
      </c>
      <c r="F911" s="108" t="s">
        <v>246</v>
      </c>
      <c r="G911" s="108" t="s">
        <v>91</v>
      </c>
      <c r="H911" s="172" t="s">
        <v>90</v>
      </c>
      <c r="I911" s="146" t="n">
        <f aca="false">I912</f>
        <v>3657.9</v>
      </c>
      <c r="J911" s="146" t="n">
        <f aca="false">J912</f>
        <v>3657.9</v>
      </c>
      <c r="K911" s="146" t="n">
        <f aca="false">K912</f>
        <v>3657.9</v>
      </c>
      <c r="L911" s="146" t="n">
        <f aca="false">L912</f>
        <v>3657.9</v>
      </c>
      <c r="M911" s="146" t="n">
        <f aca="false">M912</f>
        <v>2743.3</v>
      </c>
      <c r="N911" s="146" t="n">
        <f aca="false">N912</f>
        <v>2743.3</v>
      </c>
      <c r="O911" s="138" t="n">
        <f aca="false">M911/I911*100</f>
        <v>74.9965827387299</v>
      </c>
      <c r="P911" s="138" t="n">
        <f aca="false">M911/K911*100</f>
        <v>74.9965827387299</v>
      </c>
    </row>
    <row r="912" customFormat="false" ht="18.75" hidden="false" customHeight="true" outlineLevel="0" collapsed="false">
      <c r="B912" s="203" t="n">
        <v>902</v>
      </c>
      <c r="C912" s="108" t="s">
        <v>629</v>
      </c>
      <c r="D912" s="108" t="s">
        <v>24</v>
      </c>
      <c r="E912" s="109" t="s">
        <v>640</v>
      </c>
      <c r="F912" s="108" t="s">
        <v>248</v>
      </c>
      <c r="G912" s="108" t="s">
        <v>636</v>
      </c>
      <c r="H912" s="161" t="s">
        <v>635</v>
      </c>
      <c r="I912" s="146" t="n">
        <f aca="false">I913</f>
        <v>3657.9</v>
      </c>
      <c r="J912" s="146" t="n">
        <f aca="false">J913</f>
        <v>3657.9</v>
      </c>
      <c r="K912" s="146" t="n">
        <f aca="false">K913</f>
        <v>3657.9</v>
      </c>
      <c r="L912" s="146" t="n">
        <f aca="false">L913</f>
        <v>3657.9</v>
      </c>
      <c r="M912" s="146" t="n">
        <f aca="false">M913</f>
        <v>2743.3</v>
      </c>
      <c r="N912" s="146" t="n">
        <f aca="false">N913</f>
        <v>2743.3</v>
      </c>
      <c r="O912" s="138" t="n">
        <f aca="false">M912/I912*100</f>
        <v>74.9965827387299</v>
      </c>
      <c r="P912" s="138" t="n">
        <f aca="false">M912/K912*100</f>
        <v>74.9965827387299</v>
      </c>
    </row>
    <row r="913" customFormat="false" ht="31.5" hidden="false" customHeight="false" outlineLevel="0" collapsed="false">
      <c r="B913" s="203" t="n">
        <v>902</v>
      </c>
      <c r="C913" s="108" t="s">
        <v>629</v>
      </c>
      <c r="D913" s="108" t="s">
        <v>24</v>
      </c>
      <c r="E913" s="109" t="s">
        <v>640</v>
      </c>
      <c r="F913" s="108" t="s">
        <v>377</v>
      </c>
      <c r="G913" s="108" t="s">
        <v>638</v>
      </c>
      <c r="H913" s="161" t="s">
        <v>637</v>
      </c>
      <c r="I913" s="146" t="n">
        <f aca="false">'Функциональная 2025 ПРИЛ 5'!G1026</f>
        <v>3657.9</v>
      </c>
      <c r="J913" s="146" t="n">
        <f aca="false">'Ведомственная 2025 ПРИЛ 6'!J548</f>
        <v>3657.9</v>
      </c>
      <c r="K913" s="146" t="n">
        <f aca="false">'Функциональная 2025 ПРИЛ 5'!H1026</f>
        <v>3657.9</v>
      </c>
      <c r="L913" s="146" t="n">
        <f aca="false">'Ведомственная 2025 ПРИЛ 6'!M548</f>
        <v>3657.9</v>
      </c>
      <c r="M913" s="146" t="n">
        <f aca="false">'Функциональная 2025 ПРИЛ 5'!I1026</f>
        <v>2743.3</v>
      </c>
      <c r="N913" s="146" t="n">
        <f aca="false">'Ведомственная 2025 ПРИЛ 6'!O548</f>
        <v>2743.3</v>
      </c>
      <c r="O913" s="138" t="n">
        <f aca="false">M913/I913*100</f>
        <v>74.9965827387299</v>
      </c>
      <c r="P913" s="138" t="n">
        <f aca="false">M913/K913*100</f>
        <v>74.9965827387299</v>
      </c>
    </row>
    <row r="914" customFormat="false" ht="18.75" hidden="false" customHeight="false" outlineLevel="0" collapsed="false">
      <c r="B914" s="205" t="n">
        <v>902</v>
      </c>
      <c r="C914" s="202" t="s">
        <v>629</v>
      </c>
      <c r="D914" s="202" t="s">
        <v>48</v>
      </c>
      <c r="E914" s="209" t="s">
        <v>236</v>
      </c>
      <c r="F914" s="108"/>
      <c r="G914" s="108"/>
      <c r="H914" s="176" t="s">
        <v>641</v>
      </c>
      <c r="I914" s="138" t="n">
        <f aca="false">I915+I921+I924+I927+I930+I933+I936+I939+I942+I945+I948+I951+I918</f>
        <v>20056.8</v>
      </c>
      <c r="J914" s="138" t="n">
        <f aca="false">J915+J921+J924+J927+J930+J933+J936+J939+J942+J945+J948+J951+J918</f>
        <v>0</v>
      </c>
      <c r="K914" s="138" t="n">
        <f aca="false">K915+K921+K924+K927+K930+K933+K936+K939+K942+K945+K948+K951+K918</f>
        <v>36481.9</v>
      </c>
      <c r="L914" s="138" t="n">
        <f aca="false">L915+L921+L924+L927+L930+L933+L936+L939+L942+L945+L948+L951+L918</f>
        <v>0</v>
      </c>
      <c r="M914" s="138" t="n">
        <f aca="false">M915+M921+M924+M927+M930+M933+M936+M939+M942+M945+M948+M951+M918</f>
        <v>18064.2</v>
      </c>
      <c r="N914" s="138" t="n">
        <f aca="false">N915+N921+N924+N927+N930+N933+N936+N939+N942+N945+N948+N951+N918</f>
        <v>0</v>
      </c>
      <c r="O914" s="138" t="n">
        <f aca="false">M914/I914*100</f>
        <v>90.0652147899964</v>
      </c>
      <c r="P914" s="138" t="n">
        <f aca="false">M914/K914*100</f>
        <v>49.5155131722854</v>
      </c>
    </row>
    <row r="915" customFormat="false" ht="45" hidden="false" customHeight="true" outlineLevel="0" collapsed="false">
      <c r="B915" s="203" t="n">
        <v>902</v>
      </c>
      <c r="C915" s="108" t="s">
        <v>629</v>
      </c>
      <c r="D915" s="108" t="s">
        <v>48</v>
      </c>
      <c r="E915" s="109" t="s">
        <v>648</v>
      </c>
      <c r="F915" s="108"/>
      <c r="G915" s="109"/>
      <c r="H915" s="148" t="str">
        <f aca="false">'Функциональная 2025 ПРИЛ 5'!$B$1034</f>
        <v>Иные межбюджетные трансферты бюджетам поселений на финансовое обеспечение реализации мероприятий по проведению капитального ремонта жилых помещений отдельных категорий граждан</v>
      </c>
      <c r="I915" s="146" t="n">
        <f aca="false">I916</f>
        <v>0</v>
      </c>
      <c r="J915" s="146" t="n">
        <f aca="false">J916</f>
        <v>0</v>
      </c>
      <c r="K915" s="146" t="n">
        <f aca="false">K916</f>
        <v>5016.3</v>
      </c>
      <c r="L915" s="146" t="n">
        <f aca="false">L916</f>
        <v>0</v>
      </c>
      <c r="M915" s="146" t="n">
        <f aca="false">M916</f>
        <v>912.1</v>
      </c>
      <c r="N915" s="146" t="n">
        <f aca="false">N916</f>
        <v>0</v>
      </c>
      <c r="O915" s="138" t="n">
        <v>0</v>
      </c>
      <c r="P915" s="138" t="n">
        <f aca="false">M915/K915*100</f>
        <v>18.182724318721</v>
      </c>
    </row>
    <row r="916" customFormat="false" ht="19.5" hidden="false" customHeight="true" outlineLevel="0" collapsed="false">
      <c r="B916" s="203" t="n">
        <v>902</v>
      </c>
      <c r="C916" s="108" t="s">
        <v>629</v>
      </c>
      <c r="D916" s="108" t="s">
        <v>48</v>
      </c>
      <c r="E916" s="109" t="s">
        <v>648</v>
      </c>
      <c r="F916" s="108" t="s">
        <v>246</v>
      </c>
      <c r="G916" s="108" t="s">
        <v>91</v>
      </c>
      <c r="H916" s="172" t="s">
        <v>90</v>
      </c>
      <c r="I916" s="146" t="n">
        <f aca="false">I917</f>
        <v>0</v>
      </c>
      <c r="J916" s="146" t="n">
        <f aca="false">J917</f>
        <v>0</v>
      </c>
      <c r="K916" s="146" t="n">
        <f aca="false">K917</f>
        <v>5016.3</v>
      </c>
      <c r="L916" s="146" t="n">
        <f aca="false">L917</f>
        <v>0</v>
      </c>
      <c r="M916" s="146" t="n">
        <f aca="false">M917</f>
        <v>912.1</v>
      </c>
      <c r="N916" s="146" t="n">
        <f aca="false">N917</f>
        <v>0</v>
      </c>
      <c r="O916" s="138" t="n">
        <v>0</v>
      </c>
      <c r="P916" s="138" t="n">
        <f aca="false">M916/K916*100</f>
        <v>18.182724318721</v>
      </c>
    </row>
    <row r="917" customFormat="false" ht="13.9" hidden="false" customHeight="true" outlineLevel="0" collapsed="false">
      <c r="B917" s="203" t="n">
        <v>902</v>
      </c>
      <c r="C917" s="108" t="s">
        <v>629</v>
      </c>
      <c r="D917" s="108" t="s">
        <v>48</v>
      </c>
      <c r="E917" s="109" t="s">
        <v>648</v>
      </c>
      <c r="F917" s="108" t="s">
        <v>248</v>
      </c>
      <c r="G917" s="108" t="s">
        <v>302</v>
      </c>
      <c r="H917" s="69" t="s">
        <v>301</v>
      </c>
      <c r="I917" s="146" t="n">
        <f aca="false">'Функциональная 2025 ПРИЛ 5'!G1036</f>
        <v>0</v>
      </c>
      <c r="J917" s="146" t="n">
        <v>0</v>
      </c>
      <c r="K917" s="146" t="n">
        <f aca="false">'Функциональная 2025 ПРИЛ 5'!H1036</f>
        <v>5016.3</v>
      </c>
      <c r="L917" s="146" t="n">
        <f aca="false">'Ведомственная 2025 ПРИЛ 6'!M558</f>
        <v>0</v>
      </c>
      <c r="M917" s="146" t="n">
        <f aca="false">'Функциональная 2025 ПРИЛ 5'!I1036</f>
        <v>912.1</v>
      </c>
      <c r="N917" s="146" t="n">
        <f aca="false">'Ведомственная 2025 ПРИЛ 6'!O558</f>
        <v>0</v>
      </c>
      <c r="O917" s="138" t="n">
        <v>0</v>
      </c>
      <c r="P917" s="138" t="n">
        <f aca="false">M917/K917*100</f>
        <v>18.182724318721</v>
      </c>
    </row>
    <row r="918" customFormat="false" ht="18.75" hidden="false" customHeight="true" outlineLevel="0" collapsed="false">
      <c r="B918" s="203" t="n">
        <v>902</v>
      </c>
      <c r="C918" s="108" t="s">
        <v>629</v>
      </c>
      <c r="D918" s="108" t="s">
        <v>48</v>
      </c>
      <c r="E918" s="109" t="s">
        <v>85</v>
      </c>
      <c r="F918" s="108"/>
      <c r="G918" s="108"/>
      <c r="H918" s="69" t="s">
        <v>121</v>
      </c>
      <c r="I918" s="146" t="n">
        <f aca="false">I919</f>
        <v>0</v>
      </c>
      <c r="J918" s="146" t="n">
        <f aca="false">J919</f>
        <v>0</v>
      </c>
      <c r="K918" s="146" t="n">
        <f aca="false">K919</f>
        <v>10</v>
      </c>
      <c r="L918" s="146" t="n">
        <f aca="false">L919</f>
        <v>0</v>
      </c>
      <c r="M918" s="146" t="n">
        <f aca="false">M919</f>
        <v>10</v>
      </c>
      <c r="N918" s="146" t="n">
        <f aca="false">N919</f>
        <v>0</v>
      </c>
      <c r="O918" s="138" t="e">
        <f aca="false">M918/I918*100</f>
        <v>#DIV/0!</v>
      </c>
      <c r="P918" s="138" t="n">
        <f aca="false">M918/K918*100</f>
        <v>100</v>
      </c>
    </row>
    <row r="919" customFormat="false" ht="21.75" hidden="false" customHeight="true" outlineLevel="0" collapsed="false">
      <c r="B919" s="203" t="n">
        <v>902</v>
      </c>
      <c r="C919" s="108" t="s">
        <v>629</v>
      </c>
      <c r="D919" s="108" t="s">
        <v>48</v>
      </c>
      <c r="E919" s="109" t="s">
        <v>85</v>
      </c>
      <c r="F919" s="108"/>
      <c r="G919" s="108" t="s">
        <v>91</v>
      </c>
      <c r="H919" s="172" t="s">
        <v>90</v>
      </c>
      <c r="I919" s="146" t="n">
        <f aca="false">I920</f>
        <v>0</v>
      </c>
      <c r="J919" s="146" t="n">
        <f aca="false">J920</f>
        <v>0</v>
      </c>
      <c r="K919" s="146" t="n">
        <f aca="false">K920</f>
        <v>10</v>
      </c>
      <c r="L919" s="146" t="n">
        <f aca="false">L920</f>
        <v>0</v>
      </c>
      <c r="M919" s="146" t="n">
        <f aca="false">M920</f>
        <v>10</v>
      </c>
      <c r="N919" s="146" t="n">
        <f aca="false">N920</f>
        <v>0</v>
      </c>
      <c r="O919" s="138" t="e">
        <f aca="false">M919/I919*100</f>
        <v>#DIV/0!</v>
      </c>
      <c r="P919" s="138" t="n">
        <f aca="false">M919/K919*100</f>
        <v>100</v>
      </c>
    </row>
    <row r="920" customFormat="false" ht="18.75" hidden="false" customHeight="true" outlineLevel="0" collapsed="false">
      <c r="B920" s="203" t="n">
        <v>902</v>
      </c>
      <c r="C920" s="108" t="s">
        <v>629</v>
      </c>
      <c r="D920" s="108" t="s">
        <v>48</v>
      </c>
      <c r="E920" s="109" t="s">
        <v>85</v>
      </c>
      <c r="F920" s="108"/>
      <c r="G920" s="108" t="s">
        <v>302</v>
      </c>
      <c r="H920" s="69" t="s">
        <v>301</v>
      </c>
      <c r="I920" s="146" t="n">
        <f aca="false">'Ведомственная 2025 ПРИЛ 6'!H561</f>
        <v>0</v>
      </c>
      <c r="J920" s="146" t="n">
        <f aca="false">'Ведомственная 2025 ПРИЛ 6'!J561</f>
        <v>0</v>
      </c>
      <c r="K920" s="146" t="n">
        <f aca="false">'Ведомственная 2025 ПРИЛ 6'!K561</f>
        <v>10</v>
      </c>
      <c r="L920" s="146" t="n">
        <f aca="false">'Ведомственная 2025 ПРИЛ 6'!M561</f>
        <v>0</v>
      </c>
      <c r="M920" s="146" t="n">
        <f aca="false">'Ведомственная 2025 ПРИЛ 6'!N561</f>
        <v>10</v>
      </c>
      <c r="N920" s="146" t="n">
        <f aca="false">'Ведомственная 2025 ПРИЛ 6'!O561</f>
        <v>0</v>
      </c>
      <c r="O920" s="138" t="e">
        <f aca="false">M920/I920*100</f>
        <v>#DIV/0!</v>
      </c>
      <c r="P920" s="138" t="n">
        <f aca="false">M920/K920*100</f>
        <v>100</v>
      </c>
    </row>
    <row r="921" customFormat="false" ht="75.75" hidden="false" customHeight="true" outlineLevel="0" collapsed="false">
      <c r="B921" s="203" t="n">
        <v>902</v>
      </c>
      <c r="C921" s="108" t="s">
        <v>629</v>
      </c>
      <c r="D921" s="108" t="s">
        <v>48</v>
      </c>
      <c r="E921" s="109" t="s">
        <v>651</v>
      </c>
      <c r="F921" s="108" t="s">
        <v>377</v>
      </c>
      <c r="G921" s="108"/>
      <c r="H921" s="69" t="s">
        <v>650</v>
      </c>
      <c r="I921" s="146" t="n">
        <f aca="false">I922</f>
        <v>5625.5</v>
      </c>
      <c r="J921" s="146" t="n">
        <f aca="false">J922</f>
        <v>0</v>
      </c>
      <c r="K921" s="146" t="n">
        <f aca="false">K922</f>
        <v>5625.5</v>
      </c>
      <c r="L921" s="146" t="n">
        <f aca="false">L922</f>
        <v>0</v>
      </c>
      <c r="M921" s="146" t="n">
        <f aca="false">M922</f>
        <v>4239.8</v>
      </c>
      <c r="N921" s="146" t="n">
        <f aca="false">N922</f>
        <v>0</v>
      </c>
      <c r="O921" s="138" t="n">
        <f aca="false">M921/I921*100</f>
        <v>75.3675228868545</v>
      </c>
      <c r="P921" s="138" t="n">
        <f aca="false">M921/K921*100</f>
        <v>75.3675228868545</v>
      </c>
    </row>
    <row r="922" customFormat="false" ht="16.5" hidden="false" customHeight="true" outlineLevel="0" collapsed="false">
      <c r="B922" s="203" t="n">
        <v>902</v>
      </c>
      <c r="C922" s="108" t="s">
        <v>629</v>
      </c>
      <c r="D922" s="108" t="s">
        <v>48</v>
      </c>
      <c r="E922" s="109" t="s">
        <v>651</v>
      </c>
      <c r="F922" s="108"/>
      <c r="G922" s="108" t="s">
        <v>91</v>
      </c>
      <c r="H922" s="172" t="s">
        <v>90</v>
      </c>
      <c r="I922" s="146" t="n">
        <f aca="false">I923</f>
        <v>5625.5</v>
      </c>
      <c r="J922" s="146" t="n">
        <f aca="false">J923</f>
        <v>0</v>
      </c>
      <c r="K922" s="146" t="n">
        <f aca="false">K923</f>
        <v>5625.5</v>
      </c>
      <c r="L922" s="146" t="n">
        <f aca="false">L923</f>
        <v>0</v>
      </c>
      <c r="M922" s="146" t="n">
        <f aca="false">M923</f>
        <v>4239.8</v>
      </c>
      <c r="N922" s="146" t="n">
        <f aca="false">N923</f>
        <v>0</v>
      </c>
      <c r="O922" s="138" t="n">
        <f aca="false">M922/I922*100</f>
        <v>75.3675228868545</v>
      </c>
      <c r="P922" s="138" t="n">
        <f aca="false">M922/K922*100</f>
        <v>75.3675228868545</v>
      </c>
    </row>
    <row r="923" customFormat="false" ht="17.25" hidden="false" customHeight="true" outlineLevel="0" collapsed="false">
      <c r="B923" s="203" t="n">
        <v>902</v>
      </c>
      <c r="C923" s="108" t="s">
        <v>629</v>
      </c>
      <c r="D923" s="108" t="s">
        <v>48</v>
      </c>
      <c r="E923" s="109" t="s">
        <v>651</v>
      </c>
      <c r="F923" s="108" t="s">
        <v>246</v>
      </c>
      <c r="G923" s="108" t="s">
        <v>302</v>
      </c>
      <c r="H923" s="69" t="s">
        <v>301</v>
      </c>
      <c r="I923" s="146" t="n">
        <f aca="false">'Функциональная 2025 ПРИЛ 5'!G1042</f>
        <v>5625.5</v>
      </c>
      <c r="J923" s="146" t="n">
        <v>0</v>
      </c>
      <c r="K923" s="146" t="n">
        <f aca="false">'Функциональная 2025 ПРИЛ 5'!H1042</f>
        <v>5625.5</v>
      </c>
      <c r="L923" s="146" t="n">
        <v>0</v>
      </c>
      <c r="M923" s="146" t="n">
        <f aca="false">'Функциональная 2025 ПРИЛ 5'!I1042</f>
        <v>4239.8</v>
      </c>
      <c r="N923" s="146" t="n">
        <v>0</v>
      </c>
      <c r="O923" s="138" t="n">
        <f aca="false">M923/I923*100</f>
        <v>75.3675228868545</v>
      </c>
      <c r="P923" s="138" t="n">
        <f aca="false">M923/K923*100</f>
        <v>75.3675228868545</v>
      </c>
    </row>
    <row r="924" customFormat="false" ht="114.6" hidden="false" customHeight="true" outlineLevel="0" collapsed="false">
      <c r="B924" s="203" t="n">
        <v>902</v>
      </c>
      <c r="C924" s="108" t="s">
        <v>629</v>
      </c>
      <c r="D924" s="108" t="s">
        <v>48</v>
      </c>
      <c r="E924" s="109" t="s">
        <v>653</v>
      </c>
      <c r="F924" s="108" t="s">
        <v>248</v>
      </c>
      <c r="G924" s="108"/>
      <c r="H924" s="69" t="s">
        <v>652</v>
      </c>
      <c r="I924" s="146" t="n">
        <f aca="false">I925</f>
        <v>17</v>
      </c>
      <c r="J924" s="146" t="n">
        <f aca="false">J925</f>
        <v>0</v>
      </c>
      <c r="K924" s="146" t="n">
        <f aca="false">K925</f>
        <v>17</v>
      </c>
      <c r="L924" s="146" t="n">
        <f aca="false">L925</f>
        <v>0</v>
      </c>
      <c r="M924" s="146" t="n">
        <f aca="false">M925</f>
        <v>17</v>
      </c>
      <c r="N924" s="146" t="n">
        <f aca="false">N925</f>
        <v>0</v>
      </c>
      <c r="O924" s="138" t="n">
        <f aca="false">M924/I924*100</f>
        <v>100</v>
      </c>
      <c r="P924" s="138" t="n">
        <f aca="false">M924/K924*100</f>
        <v>100</v>
      </c>
    </row>
    <row r="925" customFormat="false" ht="20.25" hidden="false" customHeight="true" outlineLevel="0" collapsed="false">
      <c r="B925" s="203" t="n">
        <v>902</v>
      </c>
      <c r="C925" s="108" t="s">
        <v>629</v>
      </c>
      <c r="D925" s="108" t="s">
        <v>48</v>
      </c>
      <c r="E925" s="109" t="s">
        <v>653</v>
      </c>
      <c r="F925" s="108"/>
      <c r="G925" s="108" t="s">
        <v>91</v>
      </c>
      <c r="H925" s="172" t="s">
        <v>90</v>
      </c>
      <c r="I925" s="146" t="n">
        <f aca="false">I926</f>
        <v>17</v>
      </c>
      <c r="J925" s="146" t="n">
        <f aca="false">J926</f>
        <v>0</v>
      </c>
      <c r="K925" s="146" t="n">
        <f aca="false">K926</f>
        <v>17</v>
      </c>
      <c r="L925" s="146" t="n">
        <f aca="false">L926</f>
        <v>0</v>
      </c>
      <c r="M925" s="146" t="n">
        <f aca="false">M926</f>
        <v>17</v>
      </c>
      <c r="N925" s="146" t="n">
        <f aca="false">N926</f>
        <v>0</v>
      </c>
      <c r="O925" s="138" t="n">
        <f aca="false">M925/I925*100</f>
        <v>100</v>
      </c>
      <c r="P925" s="138" t="n">
        <f aca="false">M925/K925*100</f>
        <v>100</v>
      </c>
    </row>
    <row r="926" customFormat="false" ht="14.25" hidden="false" customHeight="true" outlineLevel="0" collapsed="false">
      <c r="B926" s="203" t="n">
        <v>902</v>
      </c>
      <c r="C926" s="108" t="s">
        <v>629</v>
      </c>
      <c r="D926" s="108" t="s">
        <v>48</v>
      </c>
      <c r="E926" s="109" t="s">
        <v>653</v>
      </c>
      <c r="F926" s="108" t="s">
        <v>246</v>
      </c>
      <c r="G926" s="108" t="s">
        <v>302</v>
      </c>
      <c r="H926" s="69" t="s">
        <v>301</v>
      </c>
      <c r="I926" s="146" t="n">
        <f aca="false">'Функциональная 2025 ПРИЛ 5'!G1045</f>
        <v>17</v>
      </c>
      <c r="J926" s="146" t="n">
        <v>0</v>
      </c>
      <c r="K926" s="146" t="n">
        <f aca="false">'Функциональная 2025 ПРИЛ 5'!H1045</f>
        <v>17</v>
      </c>
      <c r="L926" s="146" t="n">
        <v>0</v>
      </c>
      <c r="M926" s="146" t="n">
        <f aca="false">'Функциональная 2025 ПРИЛ 5'!I1045</f>
        <v>17</v>
      </c>
      <c r="N926" s="146" t="n">
        <v>0</v>
      </c>
      <c r="O926" s="138" t="n">
        <f aca="false">M926/I926*100</f>
        <v>100</v>
      </c>
      <c r="P926" s="138" t="n">
        <f aca="false">M926/K926*100</f>
        <v>100</v>
      </c>
    </row>
    <row r="927" customFormat="false" ht="42" hidden="false" customHeight="true" outlineLevel="0" collapsed="false">
      <c r="B927" s="203" t="n">
        <v>902</v>
      </c>
      <c r="C927" s="108" t="s">
        <v>629</v>
      </c>
      <c r="D927" s="108" t="s">
        <v>48</v>
      </c>
      <c r="E927" s="109" t="s">
        <v>655</v>
      </c>
      <c r="F927" s="108" t="s">
        <v>248</v>
      </c>
      <c r="G927" s="108"/>
      <c r="H927" s="161" t="s">
        <v>654</v>
      </c>
      <c r="I927" s="146" t="n">
        <f aca="false">I928</f>
        <v>142</v>
      </c>
      <c r="J927" s="146" t="n">
        <f aca="false">J928</f>
        <v>0</v>
      </c>
      <c r="K927" s="146" t="n">
        <f aca="false">K928</f>
        <v>142</v>
      </c>
      <c r="L927" s="146" t="n">
        <f aca="false">L928</f>
        <v>0</v>
      </c>
      <c r="M927" s="146" t="n">
        <f aca="false">M928</f>
        <v>142</v>
      </c>
      <c r="N927" s="146" t="n">
        <f aca="false">N928</f>
        <v>0</v>
      </c>
      <c r="O927" s="138" t="n">
        <f aca="false">M927/I927*100</f>
        <v>100</v>
      </c>
      <c r="P927" s="138" t="n">
        <f aca="false">M927/K927*100</f>
        <v>100</v>
      </c>
    </row>
    <row r="928" customFormat="false" ht="21" hidden="false" customHeight="true" outlineLevel="0" collapsed="false">
      <c r="B928" s="203" t="n">
        <v>902</v>
      </c>
      <c r="C928" s="108" t="s">
        <v>629</v>
      </c>
      <c r="D928" s="108" t="s">
        <v>48</v>
      </c>
      <c r="E928" s="109" t="s">
        <v>655</v>
      </c>
      <c r="F928" s="108" t="s">
        <v>377</v>
      </c>
      <c r="G928" s="108" t="s">
        <v>91</v>
      </c>
      <c r="H928" s="172" t="s">
        <v>90</v>
      </c>
      <c r="I928" s="146" t="n">
        <f aca="false">I929</f>
        <v>142</v>
      </c>
      <c r="J928" s="146" t="n">
        <f aca="false">J929</f>
        <v>0</v>
      </c>
      <c r="K928" s="146" t="n">
        <f aca="false">K929</f>
        <v>142</v>
      </c>
      <c r="L928" s="146" t="n">
        <f aca="false">L929</f>
        <v>0</v>
      </c>
      <c r="M928" s="146" t="n">
        <f aca="false">M929</f>
        <v>142</v>
      </c>
      <c r="N928" s="146" t="n">
        <f aca="false">N929</f>
        <v>0</v>
      </c>
      <c r="O928" s="138" t="n">
        <f aca="false">M928/I928*100</f>
        <v>100</v>
      </c>
      <c r="P928" s="138" t="n">
        <f aca="false">M928/K928*100</f>
        <v>100</v>
      </c>
    </row>
    <row r="929" customFormat="false" ht="18.75" hidden="false" customHeight="false" outlineLevel="0" collapsed="false">
      <c r="B929" s="203" t="n">
        <v>902</v>
      </c>
      <c r="C929" s="108" t="s">
        <v>629</v>
      </c>
      <c r="D929" s="108" t="s">
        <v>48</v>
      </c>
      <c r="E929" s="109" t="s">
        <v>655</v>
      </c>
      <c r="F929" s="108"/>
      <c r="G929" s="108" t="s">
        <v>302</v>
      </c>
      <c r="H929" s="69" t="s">
        <v>301</v>
      </c>
      <c r="I929" s="146" t="n">
        <f aca="false">'Функциональная 2025 ПРИЛ 5'!G1048</f>
        <v>142</v>
      </c>
      <c r="J929" s="146" t="n">
        <v>0</v>
      </c>
      <c r="K929" s="146" t="n">
        <f aca="false">'Функциональная 2025 ПРИЛ 5'!H1048</f>
        <v>142</v>
      </c>
      <c r="L929" s="146" t="n">
        <v>0</v>
      </c>
      <c r="M929" s="146" t="n">
        <f aca="false">'Функциональная 2025 ПРИЛ 5'!I1048</f>
        <v>142</v>
      </c>
      <c r="N929" s="146" t="n">
        <v>0</v>
      </c>
      <c r="O929" s="138" t="n">
        <f aca="false">M929/I929*100</f>
        <v>100</v>
      </c>
      <c r="P929" s="138" t="n">
        <f aca="false">M929/K929*100</f>
        <v>100</v>
      </c>
    </row>
    <row r="930" customFormat="false" ht="64.5" hidden="false" customHeight="true" outlineLevel="0" collapsed="false">
      <c r="B930" s="203" t="n">
        <v>902</v>
      </c>
      <c r="C930" s="108" t="s">
        <v>629</v>
      </c>
      <c r="D930" s="108" t="s">
        <v>48</v>
      </c>
      <c r="E930" s="109" t="s">
        <v>657</v>
      </c>
      <c r="F930" s="108" t="s">
        <v>246</v>
      </c>
      <c r="G930" s="108"/>
      <c r="H930" s="161" t="s">
        <v>656</v>
      </c>
      <c r="I930" s="146" t="n">
        <f aca="false">I931</f>
        <v>0</v>
      </c>
      <c r="J930" s="146" t="n">
        <f aca="false">J931</f>
        <v>0</v>
      </c>
      <c r="K930" s="146" t="n">
        <f aca="false">K931</f>
        <v>0</v>
      </c>
      <c r="L930" s="146" t="n">
        <f aca="false">L931</f>
        <v>0</v>
      </c>
      <c r="M930" s="146" t="n">
        <f aca="false">M931</f>
        <v>0</v>
      </c>
      <c r="N930" s="146" t="n">
        <f aca="false">N931</f>
        <v>0</v>
      </c>
      <c r="O930" s="138" t="n">
        <v>0</v>
      </c>
      <c r="P930" s="138" t="n">
        <v>0</v>
      </c>
    </row>
    <row r="931" customFormat="false" ht="18.75" hidden="false" customHeight="false" outlineLevel="0" collapsed="false">
      <c r="B931" s="203" t="n">
        <v>902</v>
      </c>
      <c r="C931" s="108" t="s">
        <v>629</v>
      </c>
      <c r="D931" s="108" t="s">
        <v>48</v>
      </c>
      <c r="E931" s="109" t="s">
        <v>657</v>
      </c>
      <c r="F931" s="108" t="s">
        <v>248</v>
      </c>
      <c r="G931" s="108" t="s">
        <v>91</v>
      </c>
      <c r="H931" s="172" t="s">
        <v>90</v>
      </c>
      <c r="I931" s="146" t="n">
        <f aca="false">I932</f>
        <v>0</v>
      </c>
      <c r="J931" s="146" t="n">
        <f aca="false">J932</f>
        <v>0</v>
      </c>
      <c r="K931" s="146" t="n">
        <f aca="false">K932</f>
        <v>0</v>
      </c>
      <c r="L931" s="146" t="n">
        <f aca="false">L932</f>
        <v>0</v>
      </c>
      <c r="M931" s="146" t="n">
        <f aca="false">M932</f>
        <v>0</v>
      </c>
      <c r="N931" s="146" t="n">
        <f aca="false">N932</f>
        <v>0</v>
      </c>
      <c r="O931" s="138" t="n">
        <v>0</v>
      </c>
      <c r="P931" s="138" t="n">
        <v>0</v>
      </c>
    </row>
    <row r="932" customFormat="false" ht="18.75" hidden="false" customHeight="false" outlineLevel="0" collapsed="false">
      <c r="B932" s="203" t="n">
        <v>902</v>
      </c>
      <c r="C932" s="108" t="s">
        <v>629</v>
      </c>
      <c r="D932" s="108" t="s">
        <v>48</v>
      </c>
      <c r="E932" s="109" t="s">
        <v>657</v>
      </c>
      <c r="F932" s="108" t="s">
        <v>377</v>
      </c>
      <c r="G932" s="108" t="s">
        <v>302</v>
      </c>
      <c r="H932" s="69" t="s">
        <v>301</v>
      </c>
      <c r="I932" s="146" t="n">
        <f aca="false">'Функциональная 2025 ПРИЛ 5'!G1051</f>
        <v>0</v>
      </c>
      <c r="J932" s="146" t="n">
        <v>0</v>
      </c>
      <c r="K932" s="146" t="n">
        <f aca="false">'Функциональная 2025 ПРИЛ 5'!H1051</f>
        <v>0</v>
      </c>
      <c r="L932" s="146" t="n">
        <v>0</v>
      </c>
      <c r="M932" s="146" t="n">
        <f aca="false">'Функциональная 2025 ПРИЛ 5'!I1051</f>
        <v>0</v>
      </c>
      <c r="N932" s="146" t="n">
        <v>0</v>
      </c>
      <c r="O932" s="138" t="n">
        <v>0</v>
      </c>
      <c r="P932" s="138" t="n">
        <v>0</v>
      </c>
    </row>
    <row r="933" customFormat="false" ht="110.25" hidden="false" customHeight="false" outlineLevel="0" collapsed="false">
      <c r="B933" s="203" t="n">
        <v>902</v>
      </c>
      <c r="C933" s="108" t="s">
        <v>629</v>
      </c>
      <c r="D933" s="108" t="s">
        <v>48</v>
      </c>
      <c r="E933" s="109" t="s">
        <v>659</v>
      </c>
      <c r="F933" s="108"/>
      <c r="G933" s="108"/>
      <c r="H933" s="161" t="s">
        <v>658</v>
      </c>
      <c r="I933" s="146" t="n">
        <f aca="false">I934</f>
        <v>75.2</v>
      </c>
      <c r="J933" s="146" t="n">
        <f aca="false">J934</f>
        <v>0</v>
      </c>
      <c r="K933" s="146" t="n">
        <f aca="false">K934</f>
        <v>75.2</v>
      </c>
      <c r="L933" s="146" t="n">
        <f aca="false">L934</f>
        <v>0</v>
      </c>
      <c r="M933" s="146" t="n">
        <f aca="false">M934</f>
        <v>75.2</v>
      </c>
      <c r="N933" s="146" t="n">
        <f aca="false">N934</f>
        <v>0</v>
      </c>
      <c r="O933" s="138" t="n">
        <f aca="false">M933/I933*100</f>
        <v>100</v>
      </c>
      <c r="P933" s="138" t="n">
        <f aca="false">M933/K933*100</f>
        <v>100</v>
      </c>
    </row>
    <row r="934" customFormat="false" ht="18.75" hidden="false" customHeight="false" outlineLevel="0" collapsed="false">
      <c r="B934" s="203" t="n">
        <v>902</v>
      </c>
      <c r="C934" s="108" t="s">
        <v>629</v>
      </c>
      <c r="D934" s="108" t="s">
        <v>48</v>
      </c>
      <c r="E934" s="109" t="s">
        <v>659</v>
      </c>
      <c r="F934" s="108" t="s">
        <v>246</v>
      </c>
      <c r="G934" s="108" t="s">
        <v>91</v>
      </c>
      <c r="H934" s="172" t="s">
        <v>90</v>
      </c>
      <c r="I934" s="146" t="n">
        <f aca="false">I935</f>
        <v>75.2</v>
      </c>
      <c r="J934" s="146" t="n">
        <f aca="false">J935</f>
        <v>0</v>
      </c>
      <c r="K934" s="146" t="n">
        <f aca="false">K935</f>
        <v>75.2</v>
      </c>
      <c r="L934" s="146" t="n">
        <f aca="false">L935</f>
        <v>0</v>
      </c>
      <c r="M934" s="146" t="n">
        <f aca="false">M935</f>
        <v>75.2</v>
      </c>
      <c r="N934" s="146" t="n">
        <f aca="false">N935</f>
        <v>0</v>
      </c>
      <c r="O934" s="138" t="n">
        <f aca="false">M934/I934*100</f>
        <v>100</v>
      </c>
      <c r="P934" s="138" t="n">
        <f aca="false">M934/K934*100</f>
        <v>100</v>
      </c>
    </row>
    <row r="935" customFormat="false" ht="18.75" hidden="false" customHeight="false" outlineLevel="0" collapsed="false">
      <c r="B935" s="203" t="n">
        <v>902</v>
      </c>
      <c r="C935" s="108" t="s">
        <v>629</v>
      </c>
      <c r="D935" s="108" t="s">
        <v>48</v>
      </c>
      <c r="E935" s="109" t="s">
        <v>659</v>
      </c>
      <c r="F935" s="108" t="s">
        <v>248</v>
      </c>
      <c r="G935" s="108" t="s">
        <v>302</v>
      </c>
      <c r="H935" s="69" t="s">
        <v>301</v>
      </c>
      <c r="I935" s="146" t="n">
        <f aca="false">'Функциональная 2025 ПРИЛ 5'!G1054</f>
        <v>75.2</v>
      </c>
      <c r="J935" s="146" t="n">
        <v>0</v>
      </c>
      <c r="K935" s="146" t="n">
        <f aca="false">'Функциональная 2025 ПРИЛ 5'!H1054</f>
        <v>75.2</v>
      </c>
      <c r="L935" s="146" t="n">
        <v>0</v>
      </c>
      <c r="M935" s="146" t="n">
        <f aca="false">'Функциональная 2025 ПРИЛ 5'!I1054</f>
        <v>75.2</v>
      </c>
      <c r="N935" s="146"/>
      <c r="O935" s="138" t="n">
        <f aca="false">M935/I935*100</f>
        <v>100</v>
      </c>
      <c r="P935" s="138" t="n">
        <f aca="false">M935/K935*100</f>
        <v>100</v>
      </c>
    </row>
    <row r="936" customFormat="false" ht="78.75" hidden="false" customHeight="true" outlineLevel="0" collapsed="false">
      <c r="B936" s="203" t="n">
        <v>902</v>
      </c>
      <c r="C936" s="108" t="s">
        <v>629</v>
      </c>
      <c r="D936" s="108" t="s">
        <v>48</v>
      </c>
      <c r="E936" s="109" t="s">
        <v>662</v>
      </c>
      <c r="F936" s="108" t="s">
        <v>250</v>
      </c>
      <c r="G936" s="108"/>
      <c r="H936" s="167" t="s">
        <v>660</v>
      </c>
      <c r="I936" s="146" t="n">
        <f aca="false">I937</f>
        <v>173</v>
      </c>
      <c r="J936" s="146" t="n">
        <f aca="false">J937</f>
        <v>0</v>
      </c>
      <c r="K936" s="146" t="n">
        <f aca="false">K937</f>
        <v>173</v>
      </c>
      <c r="L936" s="146" t="n">
        <f aca="false">L937</f>
        <v>0</v>
      </c>
      <c r="M936" s="146" t="n">
        <f aca="false">M937</f>
        <v>173</v>
      </c>
      <c r="N936" s="146" t="n">
        <f aca="false">N937</f>
        <v>0</v>
      </c>
      <c r="O936" s="138" t="n">
        <f aca="false">M936/I936*100</f>
        <v>100</v>
      </c>
      <c r="P936" s="138" t="n">
        <f aca="false">M936/K936*100</f>
        <v>100</v>
      </c>
    </row>
    <row r="937" customFormat="false" ht="18.75" hidden="false" customHeight="false" outlineLevel="0" collapsed="false">
      <c r="B937" s="203" t="n">
        <v>902</v>
      </c>
      <c r="C937" s="108" t="s">
        <v>629</v>
      </c>
      <c r="D937" s="108" t="s">
        <v>48</v>
      </c>
      <c r="E937" s="109" t="s">
        <v>662</v>
      </c>
      <c r="F937" s="108"/>
      <c r="G937" s="108" t="s">
        <v>91</v>
      </c>
      <c r="H937" s="172" t="s">
        <v>90</v>
      </c>
      <c r="I937" s="146" t="n">
        <f aca="false">I938</f>
        <v>173</v>
      </c>
      <c r="J937" s="146" t="n">
        <f aca="false">J938</f>
        <v>0</v>
      </c>
      <c r="K937" s="146" t="n">
        <f aca="false">K938</f>
        <v>173</v>
      </c>
      <c r="L937" s="146" t="n">
        <f aca="false">L938</f>
        <v>0</v>
      </c>
      <c r="M937" s="146" t="n">
        <f aca="false">M938</f>
        <v>173</v>
      </c>
      <c r="N937" s="146" t="n">
        <f aca="false">N938</f>
        <v>0</v>
      </c>
      <c r="O937" s="138" t="n">
        <f aca="false">M937/I937*100</f>
        <v>100</v>
      </c>
      <c r="P937" s="138" t="n">
        <f aca="false">M937/K937*100</f>
        <v>100</v>
      </c>
    </row>
    <row r="938" customFormat="false" ht="18.75" hidden="false" customHeight="false" outlineLevel="0" collapsed="false">
      <c r="B938" s="203" t="n">
        <v>902</v>
      </c>
      <c r="C938" s="108" t="s">
        <v>629</v>
      </c>
      <c r="D938" s="108" t="s">
        <v>48</v>
      </c>
      <c r="E938" s="109" t="s">
        <v>662</v>
      </c>
      <c r="F938" s="108"/>
      <c r="G938" s="108" t="s">
        <v>302</v>
      </c>
      <c r="H938" s="69" t="s">
        <v>301</v>
      </c>
      <c r="I938" s="146" t="n">
        <f aca="false">'Функциональная 2025 ПРИЛ 5'!G1055</f>
        <v>173</v>
      </c>
      <c r="J938" s="146" t="n">
        <v>0</v>
      </c>
      <c r="K938" s="146" t="n">
        <f aca="false">'Функциональная 2025 ПРИЛ 5'!H1057</f>
        <v>173</v>
      </c>
      <c r="L938" s="146" t="n">
        <v>0</v>
      </c>
      <c r="M938" s="146" t="n">
        <f aca="false">'Функциональная 2025 ПРИЛ 5'!I1057</f>
        <v>173</v>
      </c>
      <c r="N938" s="146" t="n">
        <v>0</v>
      </c>
      <c r="O938" s="138" t="n">
        <f aca="false">M938/I938*100</f>
        <v>100</v>
      </c>
      <c r="P938" s="138" t="n">
        <f aca="false">M938/K938*100</f>
        <v>100</v>
      </c>
    </row>
    <row r="939" customFormat="false" ht="32.25" hidden="false" customHeight="true" outlineLevel="0" collapsed="false">
      <c r="B939" s="203" t="n">
        <v>902</v>
      </c>
      <c r="C939" s="108" t="s">
        <v>629</v>
      </c>
      <c r="D939" s="108" t="s">
        <v>48</v>
      </c>
      <c r="E939" s="109" t="s">
        <v>664</v>
      </c>
      <c r="F939" s="108" t="s">
        <v>246</v>
      </c>
      <c r="G939" s="108"/>
      <c r="H939" s="182" t="s">
        <v>663</v>
      </c>
      <c r="I939" s="146" t="n">
        <f aca="false">I940</f>
        <v>234.4</v>
      </c>
      <c r="J939" s="146" t="n">
        <f aca="false">J940</f>
        <v>0</v>
      </c>
      <c r="K939" s="146" t="n">
        <f aca="false">K940</f>
        <v>234.4</v>
      </c>
      <c r="L939" s="146" t="n">
        <f aca="false">L940</f>
        <v>0</v>
      </c>
      <c r="M939" s="146" t="n">
        <f aca="false">M940</f>
        <v>234.4</v>
      </c>
      <c r="N939" s="146" t="n">
        <f aca="false">N940</f>
        <v>0</v>
      </c>
      <c r="O939" s="138" t="n">
        <f aca="false">M939/I939*100</f>
        <v>100</v>
      </c>
      <c r="P939" s="138" t="n">
        <f aca="false">M939/K939*100</f>
        <v>100</v>
      </c>
    </row>
    <row r="940" customFormat="false" ht="18.75" hidden="false" customHeight="false" outlineLevel="0" collapsed="false">
      <c r="B940" s="203" t="n">
        <v>902</v>
      </c>
      <c r="C940" s="108" t="s">
        <v>629</v>
      </c>
      <c r="D940" s="108" t="s">
        <v>48</v>
      </c>
      <c r="E940" s="109" t="s">
        <v>664</v>
      </c>
      <c r="F940" s="108" t="s">
        <v>248</v>
      </c>
      <c r="G940" s="108" t="s">
        <v>91</v>
      </c>
      <c r="H940" s="172" t="s">
        <v>90</v>
      </c>
      <c r="I940" s="146" t="n">
        <f aca="false">I941</f>
        <v>234.4</v>
      </c>
      <c r="J940" s="146" t="n">
        <f aca="false">J941</f>
        <v>0</v>
      </c>
      <c r="K940" s="146" t="n">
        <f aca="false">K941</f>
        <v>234.4</v>
      </c>
      <c r="L940" s="146" t="n">
        <f aca="false">L941</f>
        <v>0</v>
      </c>
      <c r="M940" s="146" t="n">
        <f aca="false">M941</f>
        <v>234.4</v>
      </c>
      <c r="N940" s="146" t="n">
        <f aca="false">N941</f>
        <v>0</v>
      </c>
      <c r="O940" s="138" t="n">
        <f aca="false">M940/I940*100</f>
        <v>100</v>
      </c>
      <c r="P940" s="138" t="n">
        <f aca="false">M940/K940*100</f>
        <v>100</v>
      </c>
    </row>
    <row r="941" customFormat="false" ht="18.75" hidden="false" customHeight="false" outlineLevel="0" collapsed="false">
      <c r="B941" s="203" t="n">
        <v>902</v>
      </c>
      <c r="C941" s="108" t="s">
        <v>629</v>
      </c>
      <c r="D941" s="108" t="s">
        <v>48</v>
      </c>
      <c r="E941" s="109" t="s">
        <v>664</v>
      </c>
      <c r="F941" s="108" t="s">
        <v>250</v>
      </c>
      <c r="G941" s="108" t="s">
        <v>302</v>
      </c>
      <c r="H941" s="69" t="s">
        <v>301</v>
      </c>
      <c r="I941" s="146" t="n">
        <f aca="false">'Функциональная 2025 ПРИЛ 5'!G1060</f>
        <v>234.4</v>
      </c>
      <c r="J941" s="146" t="n">
        <v>0</v>
      </c>
      <c r="K941" s="146" t="n">
        <f aca="false">'Функциональная 2025 ПРИЛ 5'!H1060</f>
        <v>234.4</v>
      </c>
      <c r="L941" s="146" t="n">
        <v>0</v>
      </c>
      <c r="M941" s="146" t="n">
        <f aca="false">'Функциональная 2025 ПРИЛ 5'!I1060</f>
        <v>234.4</v>
      </c>
      <c r="N941" s="146" t="n">
        <v>0</v>
      </c>
      <c r="O941" s="138" t="n">
        <f aca="false">M941/I941*100</f>
        <v>100</v>
      </c>
      <c r="P941" s="138" t="n">
        <f aca="false">M941/K941*100</f>
        <v>100</v>
      </c>
    </row>
    <row r="942" customFormat="false" ht="47.25" hidden="false" customHeight="false" outlineLevel="0" collapsed="false">
      <c r="B942" s="203" t="n">
        <v>902</v>
      </c>
      <c r="C942" s="108" t="s">
        <v>629</v>
      </c>
      <c r="D942" s="108" t="s">
        <v>48</v>
      </c>
      <c r="E942" s="109" t="s">
        <v>666</v>
      </c>
      <c r="F942" s="108"/>
      <c r="G942" s="108"/>
      <c r="H942" s="182" t="s">
        <v>665</v>
      </c>
      <c r="I942" s="146" t="n">
        <f aca="false">I943</f>
        <v>285</v>
      </c>
      <c r="J942" s="146" t="n">
        <f aca="false">J943</f>
        <v>0</v>
      </c>
      <c r="K942" s="146" t="n">
        <f aca="false">K943</f>
        <v>285</v>
      </c>
      <c r="L942" s="146" t="n">
        <f aca="false">L943</f>
        <v>0</v>
      </c>
      <c r="M942" s="146" t="n">
        <f aca="false">M943</f>
        <v>285</v>
      </c>
      <c r="N942" s="146" t="n">
        <f aca="false">N943</f>
        <v>0</v>
      </c>
      <c r="O942" s="138" t="n">
        <f aca="false">M942/I942*100</f>
        <v>100</v>
      </c>
      <c r="P942" s="138" t="n">
        <f aca="false">M942/K942*100</f>
        <v>100</v>
      </c>
    </row>
    <row r="943" customFormat="false" ht="18.75" hidden="false" customHeight="false" outlineLevel="0" collapsed="false">
      <c r="B943" s="203" t="n">
        <v>902</v>
      </c>
      <c r="C943" s="108" t="s">
        <v>629</v>
      </c>
      <c r="D943" s="108" t="s">
        <v>48</v>
      </c>
      <c r="E943" s="109" t="s">
        <v>666</v>
      </c>
      <c r="F943" s="108"/>
      <c r="G943" s="108" t="s">
        <v>91</v>
      </c>
      <c r="H943" s="172" t="s">
        <v>90</v>
      </c>
      <c r="I943" s="146" t="n">
        <f aca="false">I944</f>
        <v>285</v>
      </c>
      <c r="J943" s="146" t="n">
        <f aca="false">J944</f>
        <v>0</v>
      </c>
      <c r="K943" s="146" t="n">
        <f aca="false">K944</f>
        <v>285</v>
      </c>
      <c r="L943" s="146" t="n">
        <f aca="false">L944</f>
        <v>0</v>
      </c>
      <c r="M943" s="146" t="n">
        <f aca="false">M944</f>
        <v>285</v>
      </c>
      <c r="N943" s="146" t="n">
        <f aca="false">N944</f>
        <v>0</v>
      </c>
      <c r="O943" s="138" t="n">
        <f aca="false">M943/I943*100</f>
        <v>100</v>
      </c>
      <c r="P943" s="138" t="n">
        <f aca="false">M943/K943*100</f>
        <v>100</v>
      </c>
    </row>
    <row r="944" customFormat="false" ht="18.75" hidden="false" customHeight="false" outlineLevel="0" collapsed="false">
      <c r="B944" s="203" t="n">
        <v>902</v>
      </c>
      <c r="C944" s="108" t="s">
        <v>629</v>
      </c>
      <c r="D944" s="108" t="s">
        <v>48</v>
      </c>
      <c r="E944" s="109" t="s">
        <v>666</v>
      </c>
      <c r="F944" s="108" t="s">
        <v>246</v>
      </c>
      <c r="G944" s="108" t="s">
        <v>302</v>
      </c>
      <c r="H944" s="69" t="s">
        <v>301</v>
      </c>
      <c r="I944" s="146" t="n">
        <f aca="false">'Функциональная 2025 ПРИЛ 5'!G1063</f>
        <v>285</v>
      </c>
      <c r="J944" s="146" t="n">
        <v>0</v>
      </c>
      <c r="K944" s="146" t="n">
        <f aca="false">'Функциональная 2025 ПРИЛ 5'!H1063</f>
        <v>285</v>
      </c>
      <c r="L944" s="146" t="n">
        <v>0</v>
      </c>
      <c r="M944" s="146" t="n">
        <f aca="false">'Функциональная 2025 ПРИЛ 5'!I1063</f>
        <v>285</v>
      </c>
      <c r="N944" s="146" t="n">
        <v>0</v>
      </c>
      <c r="O944" s="138" t="n">
        <f aca="false">M944/I944*100</f>
        <v>100</v>
      </c>
      <c r="P944" s="138" t="n">
        <f aca="false">M944/K944*100</f>
        <v>100</v>
      </c>
    </row>
    <row r="945" customFormat="false" ht="33.75" hidden="false" customHeight="true" outlineLevel="0" collapsed="false">
      <c r="B945" s="203" t="n">
        <v>902</v>
      </c>
      <c r="C945" s="108" t="s">
        <v>629</v>
      </c>
      <c r="D945" s="108" t="s">
        <v>48</v>
      </c>
      <c r="E945" s="109" t="s">
        <v>668</v>
      </c>
      <c r="F945" s="108" t="s">
        <v>248</v>
      </c>
      <c r="G945" s="108"/>
      <c r="H945" s="167" t="s">
        <v>817</v>
      </c>
      <c r="I945" s="146" t="n">
        <f aca="false">I946</f>
        <v>17</v>
      </c>
      <c r="J945" s="146" t="n">
        <f aca="false">J946</f>
        <v>0</v>
      </c>
      <c r="K945" s="146" t="n">
        <f aca="false">K946</f>
        <v>17</v>
      </c>
      <c r="L945" s="146" t="n">
        <f aca="false">L946</f>
        <v>0</v>
      </c>
      <c r="M945" s="146" t="n">
        <f aca="false">M946</f>
        <v>17</v>
      </c>
      <c r="N945" s="146" t="n">
        <f aca="false">N946</f>
        <v>0</v>
      </c>
      <c r="O945" s="138" t="n">
        <f aca="false">M945/I945*100</f>
        <v>100</v>
      </c>
      <c r="P945" s="138" t="n">
        <f aca="false">M945/K945*100</f>
        <v>100</v>
      </c>
    </row>
    <row r="946" customFormat="false" ht="18.75" hidden="false" customHeight="false" outlineLevel="0" collapsed="false">
      <c r="B946" s="203" t="n">
        <v>902</v>
      </c>
      <c r="C946" s="108" t="s">
        <v>629</v>
      </c>
      <c r="D946" s="108" t="s">
        <v>48</v>
      </c>
      <c r="E946" s="109" t="s">
        <v>668</v>
      </c>
      <c r="F946" s="108" t="s">
        <v>250</v>
      </c>
      <c r="G946" s="108" t="s">
        <v>91</v>
      </c>
      <c r="H946" s="172" t="s">
        <v>90</v>
      </c>
      <c r="I946" s="146" t="n">
        <f aca="false">I947</f>
        <v>17</v>
      </c>
      <c r="J946" s="146" t="n">
        <f aca="false">J947</f>
        <v>0</v>
      </c>
      <c r="K946" s="146" t="n">
        <f aca="false">K947</f>
        <v>17</v>
      </c>
      <c r="L946" s="146" t="n">
        <f aca="false">L947</f>
        <v>0</v>
      </c>
      <c r="M946" s="146" t="n">
        <f aca="false">M947</f>
        <v>17</v>
      </c>
      <c r="N946" s="146" t="n">
        <f aca="false">N947</f>
        <v>0</v>
      </c>
      <c r="O946" s="138" t="n">
        <f aca="false">M946/I946*100</f>
        <v>100</v>
      </c>
      <c r="P946" s="138" t="n">
        <f aca="false">M946/K946*100</f>
        <v>100</v>
      </c>
    </row>
    <row r="947" customFormat="false" ht="18.75" hidden="false" customHeight="false" outlineLevel="0" collapsed="false">
      <c r="B947" s="203" t="n">
        <v>902</v>
      </c>
      <c r="C947" s="108" t="s">
        <v>629</v>
      </c>
      <c r="D947" s="108" t="s">
        <v>48</v>
      </c>
      <c r="E947" s="109" t="s">
        <v>668</v>
      </c>
      <c r="F947" s="108"/>
      <c r="G947" s="108" t="s">
        <v>302</v>
      </c>
      <c r="H947" s="69" t="s">
        <v>301</v>
      </c>
      <c r="I947" s="146" t="n">
        <f aca="false">'Функциональная 2025 ПРИЛ 5'!G1066</f>
        <v>17</v>
      </c>
      <c r="J947" s="146" t="n">
        <v>0</v>
      </c>
      <c r="K947" s="146" t="n">
        <f aca="false">'Функциональная 2025 ПРИЛ 5'!H1066</f>
        <v>17</v>
      </c>
      <c r="L947" s="146" t="n">
        <v>0</v>
      </c>
      <c r="M947" s="146" t="n">
        <f aca="false">'Функциональная 2025 ПРИЛ 5'!I1066</f>
        <v>17</v>
      </c>
      <c r="N947" s="146" t="n">
        <v>0</v>
      </c>
      <c r="O947" s="138" t="n">
        <f aca="false">M947/I947*100</f>
        <v>100</v>
      </c>
      <c r="P947" s="138" t="n">
        <f aca="false">M947/K947*100</f>
        <v>100</v>
      </c>
    </row>
    <row r="948" customFormat="false" ht="31.5" hidden="false" customHeight="false" outlineLevel="0" collapsed="false">
      <c r="B948" s="203" t="n">
        <v>902</v>
      </c>
      <c r="C948" s="108" t="s">
        <v>629</v>
      </c>
      <c r="D948" s="108" t="s">
        <v>48</v>
      </c>
      <c r="E948" s="109" t="s">
        <v>670</v>
      </c>
      <c r="F948" s="108"/>
      <c r="G948" s="108"/>
      <c r="H948" s="167" t="s">
        <v>818</v>
      </c>
      <c r="I948" s="146" t="n">
        <f aca="false">I949</f>
        <v>13487.7</v>
      </c>
      <c r="J948" s="146" t="n">
        <f aca="false">J949</f>
        <v>0</v>
      </c>
      <c r="K948" s="146" t="n">
        <f aca="false">K949</f>
        <v>21140</v>
      </c>
      <c r="L948" s="146" t="n">
        <f aca="false">L949</f>
        <v>0</v>
      </c>
      <c r="M948" s="146" t="n">
        <f aca="false">M949</f>
        <v>8979.5</v>
      </c>
      <c r="N948" s="146" t="n">
        <f aca="false">N949</f>
        <v>0</v>
      </c>
      <c r="O948" s="138" t="n">
        <f aca="false">M948/I948*100</f>
        <v>66.5754724675074</v>
      </c>
      <c r="P948" s="138" t="n">
        <f aca="false">M948/K948*100</f>
        <v>42.4763481551561</v>
      </c>
    </row>
    <row r="949" customFormat="false" ht="18.75" hidden="false" customHeight="false" outlineLevel="0" collapsed="false">
      <c r="B949" s="203" t="n">
        <v>902</v>
      </c>
      <c r="C949" s="108" t="s">
        <v>629</v>
      </c>
      <c r="D949" s="108" t="s">
        <v>48</v>
      </c>
      <c r="E949" s="109" t="s">
        <v>670</v>
      </c>
      <c r="F949" s="108" t="s">
        <v>246</v>
      </c>
      <c r="G949" s="108" t="s">
        <v>91</v>
      </c>
      <c r="H949" s="172" t="s">
        <v>90</v>
      </c>
      <c r="I949" s="146" t="n">
        <f aca="false">I950</f>
        <v>13487.7</v>
      </c>
      <c r="J949" s="146" t="n">
        <f aca="false">J950</f>
        <v>0</v>
      </c>
      <c r="K949" s="146" t="n">
        <f aca="false">K950</f>
        <v>21140</v>
      </c>
      <c r="L949" s="146" t="n">
        <f aca="false">L950</f>
        <v>0</v>
      </c>
      <c r="M949" s="146" t="n">
        <f aca="false">M950</f>
        <v>8979.5</v>
      </c>
      <c r="N949" s="146" t="n">
        <f aca="false">N950</f>
        <v>0</v>
      </c>
      <c r="O949" s="138" t="n">
        <f aca="false">M949/I949*100</f>
        <v>66.5754724675074</v>
      </c>
      <c r="P949" s="138" t="n">
        <f aca="false">M949/K949*100</f>
        <v>42.4763481551561</v>
      </c>
    </row>
    <row r="950" customFormat="false" ht="18.75" hidden="false" customHeight="false" outlineLevel="0" collapsed="false">
      <c r="B950" s="203" t="n">
        <v>902</v>
      </c>
      <c r="C950" s="108" t="s">
        <v>629</v>
      </c>
      <c r="D950" s="108" t="s">
        <v>48</v>
      </c>
      <c r="E950" s="109" t="s">
        <v>670</v>
      </c>
      <c r="F950" s="108" t="s">
        <v>248</v>
      </c>
      <c r="G950" s="108" t="s">
        <v>302</v>
      </c>
      <c r="H950" s="69" t="s">
        <v>301</v>
      </c>
      <c r="I950" s="146" t="n">
        <f aca="false">'Функциональная 2025 ПРИЛ 5'!G1069</f>
        <v>13487.7</v>
      </c>
      <c r="J950" s="146" t="n">
        <v>0</v>
      </c>
      <c r="K950" s="146" t="n">
        <f aca="false">'Функциональная 2025 ПРИЛ 5'!H1069</f>
        <v>21140</v>
      </c>
      <c r="L950" s="146" t="n">
        <v>0</v>
      </c>
      <c r="M950" s="146" t="n">
        <f aca="false">'Функциональная 2025 ПРИЛ 5'!I1069</f>
        <v>8979.5</v>
      </c>
      <c r="N950" s="146" t="n">
        <v>0</v>
      </c>
      <c r="O950" s="138" t="n">
        <f aca="false">M950/I950*100</f>
        <v>66.5754724675074</v>
      </c>
      <c r="P950" s="138" t="n">
        <f aca="false">M950/K950*100</f>
        <v>42.4763481551561</v>
      </c>
    </row>
    <row r="951" customFormat="false" ht="63" hidden="false" customHeight="false" outlineLevel="0" collapsed="false">
      <c r="B951" s="203" t="n">
        <v>902</v>
      </c>
      <c r="C951" s="108" t="s">
        <v>629</v>
      </c>
      <c r="D951" s="108" t="s">
        <v>48</v>
      </c>
      <c r="E951" s="109" t="s">
        <v>672</v>
      </c>
      <c r="F951" s="108" t="s">
        <v>248</v>
      </c>
      <c r="G951" s="108"/>
      <c r="H951" s="69" t="s">
        <v>671</v>
      </c>
      <c r="I951" s="146" t="n">
        <f aca="false">I952</f>
        <v>0</v>
      </c>
      <c r="J951" s="146" t="n">
        <f aca="false">J952</f>
        <v>0</v>
      </c>
      <c r="K951" s="146" t="n">
        <f aca="false">K952</f>
        <v>3746.5</v>
      </c>
      <c r="L951" s="146" t="n">
        <f aca="false">L952</f>
        <v>0</v>
      </c>
      <c r="M951" s="146" t="n">
        <f aca="false">M952</f>
        <v>2979.2</v>
      </c>
      <c r="N951" s="146" t="n">
        <f aca="false">N952</f>
        <v>0</v>
      </c>
      <c r="O951" s="138" t="n">
        <v>0</v>
      </c>
      <c r="P951" s="138" t="n">
        <f aca="false">M951/K951*100</f>
        <v>79.5195515814761</v>
      </c>
    </row>
    <row r="952" customFormat="false" ht="18.75" hidden="false" customHeight="false" outlineLevel="0" collapsed="false">
      <c r="B952" s="203" t="n">
        <v>902</v>
      </c>
      <c r="C952" s="108" t="s">
        <v>629</v>
      </c>
      <c r="D952" s="108" t="s">
        <v>48</v>
      </c>
      <c r="E952" s="109" t="s">
        <v>672</v>
      </c>
      <c r="F952" s="108" t="s">
        <v>250</v>
      </c>
      <c r="G952" s="108" t="s">
        <v>91</v>
      </c>
      <c r="H952" s="172" t="s">
        <v>90</v>
      </c>
      <c r="I952" s="146" t="n">
        <f aca="false">I953</f>
        <v>0</v>
      </c>
      <c r="J952" s="146" t="n">
        <f aca="false">J953</f>
        <v>0</v>
      </c>
      <c r="K952" s="146" t="n">
        <f aca="false">K953</f>
        <v>3746.5</v>
      </c>
      <c r="L952" s="146" t="n">
        <f aca="false">L953</f>
        <v>0</v>
      </c>
      <c r="M952" s="146" t="n">
        <f aca="false">M953</f>
        <v>2979.2</v>
      </c>
      <c r="N952" s="146" t="n">
        <f aca="false">N953</f>
        <v>0</v>
      </c>
      <c r="O952" s="138" t="n">
        <v>0</v>
      </c>
      <c r="P952" s="138" t="n">
        <f aca="false">M952/K952*100</f>
        <v>79.5195515814761</v>
      </c>
    </row>
    <row r="953" customFormat="false" ht="18.75" hidden="false" customHeight="false" outlineLevel="0" collapsed="false">
      <c r="B953" s="203" t="n">
        <v>902</v>
      </c>
      <c r="C953" s="108" t="s">
        <v>629</v>
      </c>
      <c r="D953" s="108" t="s">
        <v>48</v>
      </c>
      <c r="E953" s="109" t="s">
        <v>672</v>
      </c>
      <c r="F953" s="108"/>
      <c r="G953" s="108" t="s">
        <v>302</v>
      </c>
      <c r="H953" s="69" t="s">
        <v>301</v>
      </c>
      <c r="I953" s="146" t="n">
        <f aca="false">'Функциональная 2025 ПРИЛ 5'!G1072</f>
        <v>0</v>
      </c>
      <c r="J953" s="146" t="n">
        <v>0</v>
      </c>
      <c r="K953" s="146" t="n">
        <f aca="false">'Функциональная 2025 ПРИЛ 5'!H1072</f>
        <v>3746.5</v>
      </c>
      <c r="L953" s="146" t="n">
        <f aca="false">'Ведомственная 2025 ПРИЛ 6'!M594</f>
        <v>0</v>
      </c>
      <c r="M953" s="146" t="n">
        <f aca="false">'Функциональная 2025 ПРИЛ 5'!I1072</f>
        <v>2979.2</v>
      </c>
      <c r="N953" s="146" t="n">
        <f aca="false">'Ведомственная 2025 ПРИЛ 6'!O594</f>
        <v>0</v>
      </c>
      <c r="O953" s="138" t="n">
        <v>0</v>
      </c>
      <c r="P953" s="138" t="n">
        <f aca="false">M953/K953*100</f>
        <v>79.5195515814761</v>
      </c>
    </row>
    <row r="954" customFormat="false" ht="18.75" hidden="false" customHeight="false" outlineLevel="0" collapsed="false">
      <c r="B954" s="16"/>
      <c r="C954" s="218"/>
      <c r="D954" s="218"/>
      <c r="E954" s="219"/>
      <c r="F954" s="218"/>
      <c r="G954" s="218"/>
      <c r="H954" s="218"/>
      <c r="I954" s="138" t="n">
        <f aca="false">I680+I405+I288+I177+I138+I128+I57+I20+I671+I710</f>
        <v>1095923</v>
      </c>
      <c r="J954" s="138" t="n">
        <f aca="false">J680+J405+J288+J177+J138+J128+J57+J20+J671+J710</f>
        <v>546859.1</v>
      </c>
      <c r="K954" s="138" t="n">
        <f aca="false">K680+K405+K288+K177+K138+K128+K57+K20+K671+K710</f>
        <v>1543890.7</v>
      </c>
      <c r="L954" s="138" t="n">
        <f aca="false">L680+L405+L288+L177+L138+L128+L57+L20+L671+L710</f>
        <v>891998.6</v>
      </c>
      <c r="M954" s="138" t="n">
        <f aca="false">M680+M405+M288+M177+M138+M128+M57+M20+M671+M710</f>
        <v>1114545.6</v>
      </c>
      <c r="N954" s="138" t="n">
        <f aca="false">N680+N405+N288+N177+N138+N128+N57+N20+N671+N710</f>
        <v>634222.5</v>
      </c>
      <c r="O954" s="138" t="n">
        <f aca="false">M954/I954*100</f>
        <v>101.699261718205</v>
      </c>
      <c r="P954" s="138" t="n">
        <f aca="false">M954/K954*100</f>
        <v>72.1907062462388</v>
      </c>
    </row>
    <row r="955" customFormat="false" ht="15" hidden="false" customHeight="true" outlineLevel="0" collapsed="false">
      <c r="B955" s="9"/>
      <c r="C955" s="9"/>
      <c r="D955" s="9"/>
      <c r="E955" s="9"/>
      <c r="F955" s="9"/>
      <c r="G955" s="9"/>
      <c r="H955" s="9"/>
      <c r="I955" s="9"/>
      <c r="J955" s="9"/>
      <c r="K955" s="9"/>
      <c r="L955" s="9"/>
      <c r="M955" s="9"/>
      <c r="N955" s="9"/>
      <c r="O955" s="9"/>
      <c r="P955" s="9"/>
    </row>
    <row r="956" customFormat="false" ht="15" hidden="false" customHeight="false" outlineLevel="0" collapsed="false">
      <c r="B956" s="9"/>
      <c r="C956" s="9"/>
      <c r="D956" s="9"/>
      <c r="E956" s="9"/>
      <c r="F956" s="9"/>
      <c r="G956" s="9"/>
      <c r="H956" s="9"/>
      <c r="I956" s="9"/>
      <c r="J956" s="9"/>
      <c r="K956" s="9"/>
      <c r="L956" s="9"/>
      <c r="M956" s="9"/>
      <c r="N956" s="9"/>
      <c r="O956" s="9"/>
      <c r="P956" s="9"/>
    </row>
    <row r="957" customFormat="false" ht="15" hidden="false" customHeight="false" outlineLevel="0" collapsed="false">
      <c r="B957" s="9"/>
      <c r="C957" s="89"/>
      <c r="D957" s="89"/>
      <c r="E957" s="89"/>
      <c r="F957" s="89"/>
      <c r="G957" s="89"/>
      <c r="H957" s="89"/>
      <c r="I957" s="9"/>
      <c r="J957" s="9"/>
      <c r="K957" s="9"/>
      <c r="L957" s="9"/>
      <c r="M957" s="9"/>
      <c r="N957" s="9"/>
      <c r="O957" s="9"/>
      <c r="P957" s="9"/>
    </row>
    <row r="958" customFormat="false" ht="15" hidden="false" customHeight="false" outlineLevel="0" collapsed="false">
      <c r="B958" s="9"/>
      <c r="C958" s="10"/>
      <c r="D958" s="10"/>
      <c r="E958" s="10"/>
      <c r="F958" s="10"/>
      <c r="G958" s="10"/>
      <c r="H958" s="10"/>
      <c r="I958" s="89"/>
      <c r="J958" s="89"/>
      <c r="K958" s="89"/>
      <c r="L958" s="89"/>
      <c r="M958" s="89"/>
      <c r="N958" s="89"/>
      <c r="O958" s="89"/>
      <c r="P958" s="89"/>
    </row>
    <row r="959" customFormat="false" ht="15" hidden="false" customHeight="false" outlineLevel="0" collapsed="false">
      <c r="I959" s="10"/>
      <c r="J959" s="10"/>
      <c r="K959" s="10"/>
      <c r="L959" s="10"/>
      <c r="M959" s="10"/>
      <c r="N959" s="10"/>
      <c r="O959" s="10"/>
      <c r="P959" s="10"/>
    </row>
  </sheetData>
  <autoFilter ref="A19:R954"/>
  <mergeCells count="21">
    <mergeCell ref="B1:P1"/>
    <mergeCell ref="B2:P2"/>
    <mergeCell ref="B3:P3"/>
    <mergeCell ref="B4:P4"/>
    <mergeCell ref="B9:P9"/>
    <mergeCell ref="B11:P11"/>
    <mergeCell ref="B12:P12"/>
    <mergeCell ref="B13:P13"/>
    <mergeCell ref="B16:G16"/>
    <mergeCell ref="H16:H18"/>
    <mergeCell ref="I16:J17"/>
    <mergeCell ref="K16:L17"/>
    <mergeCell ref="M16:N17"/>
    <mergeCell ref="O16:P17"/>
    <mergeCell ref="B17:B18"/>
    <mergeCell ref="C17:C18"/>
    <mergeCell ref="D17:D18"/>
    <mergeCell ref="E17:E18"/>
    <mergeCell ref="F17:F18"/>
    <mergeCell ref="G17:G18"/>
    <mergeCell ref="B955:F955"/>
  </mergeCells>
  <printOptions headings="false" gridLines="false" gridLinesSet="true" horizontalCentered="false" verticalCentered="false"/>
  <pageMargins left="0.708333333333333" right="0" top="0.551388888888889" bottom="0.354166666666667"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Аня</cp:lastModifiedBy>
  <cp:lastPrinted>2025-12-02T11:17:37Z</cp:lastPrinted>
  <dcterms:modified xsi:type="dcterms:W3CDTF">2025-12-10T12:25:34Z</dcterms:modified>
  <cp:revision>0</cp:revision>
  <dc:subject/>
  <dc:title/>
</cp:coreProperties>
</file>